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Smith Chart, Complex Impedances" sheetId="2" state="visible" r:id="rId3"/>
    <sheet name="-      -" sheetId="3" state="visible" r:id="rId4"/>
    <sheet name="Smith Chart, S-Parameters" sheetId="4" state="visible" r:id="rId5"/>
    <sheet name="S2P Data"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Tahoma"/>
            <family val="2"/>
          </rPr>
          <t xml:space="preserve">This is the first data series title when you right-click on the Smith Chart and choose "Select Data…"</t>
        </r>
      </text>
      <mc:AlternateContent>
        <mc:Choice Requires="v2">
          <commentPr autoFill="true" autoScale="false" colHidden="false" locked="false" rowHidden="false" textHAlign="justify" textVAlign="top">
            <anchor moveWithCells="false" sizeWithCells="false">
              <xdr:from>
                <xdr:col>4</xdr:col>
                <xdr:colOff>18</xdr:colOff>
                <xdr:row>3</xdr:row>
                <xdr:rowOff>8</xdr:rowOff>
              </xdr:from>
              <xdr:to>
                <xdr:col>7</xdr:col>
                <xdr:colOff>10</xdr:colOff>
                <xdr:row>7</xdr:row>
                <xdr:rowOff>8</xdr:rowOff>
              </xdr:to>
            </anchor>
          </commentPr>
        </mc:Choice>
        <mc:Fallback/>
      </mc:AlternateContent>
    </comment>
    <comment ref="G5" authorId="0">
      <text>
        <r>
          <rPr>
            <sz val="8"/>
            <color rgb="FF000000"/>
            <rFont val="Tahoma"/>
            <family val="2"/>
          </rPr>
          <t xml:space="preserve">Do not delete these cells or else the calibration points on the Smith Chart will go away.</t>
        </r>
      </text>
      <mc:AlternateContent>
        <mc:Choice Requires="v2">
          <commentPr autoFill="true" autoScale="false" colHidden="false" locked="false" rowHidden="false" textHAlign="justify" textVAlign="top">
            <anchor moveWithCells="false" sizeWithCells="false">
              <xdr:from>
                <xdr:col>9</xdr:col>
                <xdr:colOff>18</xdr:colOff>
                <xdr:row>3</xdr:row>
                <xdr:rowOff>7</xdr:rowOff>
              </xdr:from>
              <xdr:to>
                <xdr:col>13</xdr:col>
                <xdr:colOff>19</xdr:colOff>
                <xdr:row>5</xdr:row>
                <xdr:rowOff>8</xdr:rowOff>
              </xdr:to>
            </anchor>
          </commentPr>
        </mc:Choice>
        <mc:Fallback/>
      </mc:AlternateContent>
    </comment>
    <comment ref="K6" authorId="0">
      <text>
        <r>
          <rPr>
            <sz val="9"/>
            <color rgb="FF000000"/>
            <rFont val="Tahoma"/>
            <family val="2"/>
          </rPr>
          <t xml:space="preserve">Right-click on the Smith Chart and choose "Select Data…"
Then, select the data series you want to change and click the "Edit" button.</t>
        </r>
      </text>
      <mc:AlternateContent>
        <mc:Choice Requires="v2">
          <commentPr autoFill="true" autoScale="false" colHidden="false" locked="false" rowHidden="false" textHAlign="justify" textVAlign="top">
            <anchor moveWithCells="false" sizeWithCells="false">
              <xdr:from>
                <xdr:col>11</xdr:col>
                <xdr:colOff>18</xdr:colOff>
                <xdr:row>4</xdr:row>
                <xdr:rowOff>9</xdr:rowOff>
              </xdr:from>
              <xdr:to>
                <xdr:col>14</xdr:col>
                <xdr:colOff>65</xdr:colOff>
                <xdr:row>10</xdr:row>
                <xdr:rowOff>7</xdr:rowOff>
              </xdr:to>
            </anchor>
          </commentPr>
        </mc:Choice>
        <mc:Fallback/>
      </mc:AlternateContent>
    </comment>
    <comment ref="M3" authorId="0">
      <text>
        <r>
          <rPr>
            <sz val="8"/>
            <color rgb="FF000000"/>
            <rFont val="Tahoma"/>
            <family val="2"/>
          </rPr>
          <t xml:space="preserve">Enter the system reference impedance here.</t>
        </r>
      </text>
      <mc:AlternateContent>
        <mc:Choice Requires="v2">
          <commentPr autoFill="true" autoScale="false" colHidden="false" locked="false" rowHidden="false" textHAlign="justify" textVAlign="top">
            <anchor moveWithCells="false" sizeWithCells="false">
              <xdr:from>
                <xdr:col>14</xdr:col>
                <xdr:colOff>18</xdr:colOff>
                <xdr:row>1</xdr:row>
                <xdr:rowOff>7</xdr:rowOff>
              </xdr:from>
              <xdr:to>
                <xdr:col>16</xdr:col>
                <xdr:colOff>52</xdr:colOff>
                <xdr:row>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9"/>
            <color rgb="FF000000"/>
            <rFont val="Tahoma"/>
            <family val="2"/>
          </rPr>
          <t xml:space="preserve">Right-click on the Smith Chart and choose "Select Data…"
Then, select the data series you want to change and click the "Edit" button.</t>
        </r>
      </text>
      <mc:AlternateContent>
        <mc:Choice Requires="v2">
          <commentPr autoFill="true" autoScale="false" colHidden="false" locked="false" rowHidden="false" textHAlign="justify" textVAlign="top">
            <anchor moveWithCells="false" sizeWithCells="false">
              <xdr:from>
                <xdr:col>15</xdr:col>
                <xdr:colOff>6</xdr:colOff>
                <xdr:row>3</xdr:row>
                <xdr:rowOff>7</xdr:rowOff>
              </xdr:from>
              <xdr:to>
                <xdr:col>18</xdr:col>
                <xdr:colOff>46</xdr:colOff>
                <xdr:row>9</xdr:row>
                <xdr:rowOff>14</xdr:rowOff>
              </xdr:to>
            </anchor>
          </commentPr>
        </mc:Choice>
        <mc:Fallback/>
      </mc:AlternateContent>
    </comment>
  </commentList>
</comments>
</file>

<file path=xl/sharedStrings.xml><?xml version="1.0" encoding="utf-8"?>
<sst xmlns="http://schemas.openxmlformats.org/spreadsheetml/2006/main" count="124" uniqueCount="101">
  <si>
    <r>
      <rPr>
        <b val="true"/>
        <sz val="18"/>
        <color rgb="FF003366"/>
        <rFont val="Arial"/>
        <family val="2"/>
      </rPr>
      <t xml:space="preserve">Smith Chart for Excel</t>
    </r>
    <r>
      <rPr>
        <b val="true"/>
        <vertAlign val="superscript"/>
        <sz val="12"/>
        <color rgb="FF003366"/>
        <rFont val="Arial"/>
        <family val="2"/>
      </rPr>
      <t xml:space="preserve">TM</t>
    </r>
  </si>
  <si>
    <t xml:space="preserve">by Kirt Blattenberger &amp; RF Cafe (www.rfcafe.com)</t>
  </si>
  <si>
    <t xml:space="preserve">October 1, 2017</t>
  </si>
  <si>
    <t xml:space="preserve">Two versions of "Smith Chart for Excel" have been combined into this single workbook.</t>
  </si>
  <si>
    <r>
      <rPr>
        <b val="true"/>
        <sz val="10"/>
        <rFont val="Arial"/>
        <family val="2"/>
      </rPr>
      <t xml:space="preserve">The "</t>
    </r>
    <r>
      <rPr>
        <b val="true"/>
        <sz val="10"/>
        <color rgb="FF800080"/>
        <rFont val="Arial"/>
        <family val="2"/>
      </rPr>
      <t xml:space="preserve">Smith Chart, Complex Impedances</t>
    </r>
    <r>
      <rPr>
        <b val="true"/>
        <sz val="10"/>
        <rFont val="Arial"/>
        <family val="2"/>
      </rPr>
      <t xml:space="preserve">" tab contains a version that allows you to</t>
    </r>
  </si>
  <si>
    <t xml:space="preserve">enter and plot complex impedances. To use this version, you must load Excel's</t>
  </si>
  <si>
    <r>
      <rPr>
        <b val="true"/>
        <i val="true"/>
        <sz val="10"/>
        <rFont val="Arial"/>
        <family val="2"/>
      </rPr>
      <t xml:space="preserve">Analysis ToolPak addin</t>
    </r>
    <r>
      <rPr>
        <b val="true"/>
        <sz val="10"/>
        <rFont val="Arial"/>
        <family val="2"/>
      </rPr>
      <t xml:space="preserve"> to enable complex math functions.</t>
    </r>
  </si>
  <si>
    <r>
      <rPr>
        <b val="true"/>
        <sz val="10"/>
        <rFont val="Arial"/>
        <family val="2"/>
      </rPr>
      <t xml:space="preserve">The "</t>
    </r>
    <r>
      <rPr>
        <b val="true"/>
        <sz val="10"/>
        <color rgb="FF800080"/>
        <rFont val="Arial"/>
        <family val="2"/>
      </rPr>
      <t xml:space="preserve">Smith Chart, S-Parameters</t>
    </r>
    <r>
      <rPr>
        <b val="true"/>
        <sz val="10"/>
        <rFont val="Arial"/>
        <family val="2"/>
      </rPr>
      <t xml:space="preserve">" contains a version that allows you to enter and</t>
    </r>
  </si>
  <si>
    <r>
      <rPr>
        <b val="true"/>
        <sz val="10"/>
        <rFont val="Arial"/>
        <family val="2"/>
      </rPr>
      <t xml:space="preserve">plot 2-port S-parameters (data entered on the "</t>
    </r>
    <r>
      <rPr>
        <b val="true"/>
        <sz val="10"/>
        <color rgb="FF800080"/>
        <rFont val="Arial"/>
        <family val="2"/>
      </rPr>
      <t xml:space="preserve">S2P Data</t>
    </r>
    <r>
      <rPr>
        <b val="true"/>
        <sz val="10"/>
        <rFont val="Arial"/>
        <family val="2"/>
      </rPr>
      <t xml:space="preserve">") tab.</t>
    </r>
  </si>
  <si>
    <t xml:space="preserve">Note: The tab labeled "-   -" is just a separator between the two Smith Chart versions.</t>
  </si>
  <si>
    <t xml:space="preserve">Please visit the RF Café website page for instructions if needed, and for a brief</t>
  </si>
  <si>
    <t xml:space="preserve">description of how "Smith Chart for Excel" was created.</t>
  </si>
  <si>
    <t xml:space="preserve">http://www.rfcafe.com/business/software/smith-chart-for-excel/smith-chart-for-excel.htm</t>
  </si>
  <si>
    <t xml:space="preserve">Disclaimer:</t>
  </si>
  <si>
    <t xml:space="preserve">Your use of "Smith Chart for Excel" implies your taking full responsibility for results obtained,</t>
  </si>
  <si>
    <t xml:space="preserve">and to hold harmless the author and RF Café in all matters related to this workbook.</t>
  </si>
  <si>
    <r>
      <rPr>
        <b val="true"/>
        <u val="single"/>
        <sz val="14"/>
        <color rgb="FF000080"/>
        <rFont val="Arial"/>
        <family val="2"/>
      </rPr>
      <t xml:space="preserve">Smith Chart for Excel: Complex Impedance Input </t>
    </r>
    <r>
      <rPr>
        <b val="true"/>
        <u val="single"/>
        <sz val="9"/>
        <color rgb="FF000080"/>
        <rFont val="Arial"/>
        <family val="2"/>
      </rPr>
      <t xml:space="preserve">(v1.0)</t>
    </r>
  </si>
  <si>
    <t xml:space="preserve">See important note below Smith Chart ---</t>
  </si>
  <si>
    <r>
      <rPr>
        <b val="true"/>
        <sz val="9"/>
        <color rgb="FF993300"/>
        <rFont val="Arial"/>
        <family val="2"/>
      </rPr>
      <t xml:space="preserve">Enter data ONLY in colored cells </t>
    </r>
    <r>
      <rPr>
        <b val="true"/>
        <sz val="8"/>
        <color rgb="FF993300"/>
        <rFont val="Arial"/>
        <family val="2"/>
      </rPr>
      <t xml:space="preserve">(others may contain formulas).</t>
    </r>
  </si>
  <si>
    <t xml:space="preserve">Zref</t>
  </si>
  <si>
    <t xml:space="preserve">Series Title</t>
  </si>
  <si>
    <t xml:space="preserve">Re</t>
  </si>
  <si>
    <t xml:space="preserve">Im</t>
  </si>
  <si>
    <t xml:space="preserve">Complex</t>
  </si>
  <si>
    <t xml:space="preserve">Example Data</t>
  </si>
  <si>
    <t xml:space="preserve">Calibration Points</t>
  </si>
  <si>
    <t xml:space="preserve">Chart Hint…</t>
  </si>
  <si>
    <r>
      <rPr>
        <b val="true"/>
        <sz val="9"/>
        <color rgb="FF000080"/>
        <rFont val="Arial"/>
        <family val="2"/>
      </rPr>
      <t xml:space="preserve">Reflection Coefficient  </t>
    </r>
    <r>
      <rPr>
        <b val="true"/>
        <sz val="11"/>
        <color rgb="FF000080"/>
        <rFont val="Arial"/>
        <family val="2"/>
      </rPr>
      <t xml:space="preserve">(</t>
    </r>
    <r>
      <rPr>
        <b val="true"/>
        <sz val="11"/>
        <color rgb="FF000080"/>
        <rFont val="Symbol"/>
        <family val="1"/>
        <charset val="2"/>
      </rPr>
      <t xml:space="preserve">G</t>
    </r>
    <r>
      <rPr>
        <b val="true"/>
        <sz val="11"/>
        <color rgb="FF000080"/>
        <rFont val="Arial"/>
        <family val="2"/>
      </rPr>
      <t xml:space="preserve">) Calculations</t>
    </r>
  </si>
  <si>
    <t xml:space="preserve">Freq (MHz)</t>
  </si>
  <si>
    <t xml:space="preserve">S11x</t>
  </si>
  <si>
    <t xml:space="preserve">S11y</t>
  </si>
  <si>
    <r>
      <rPr>
        <b val="true"/>
        <sz val="9"/>
        <rFont val="Arial"/>
        <family val="2"/>
      </rPr>
      <t xml:space="preserve">R</t>
    </r>
    <r>
      <rPr>
        <b val="true"/>
        <vertAlign val="subscript"/>
        <sz val="11"/>
        <rFont val="Arial"/>
        <family val="2"/>
      </rPr>
      <t xml:space="preserve">L</t>
    </r>
    <r>
      <rPr>
        <b val="true"/>
        <sz val="9"/>
        <rFont val="Arial"/>
        <family val="2"/>
      </rPr>
      <t xml:space="preserve"> </t>
    </r>
    <r>
      <rPr>
        <b val="true"/>
        <sz val="10"/>
        <rFont val="Arial"/>
        <family val="2"/>
      </rPr>
      <t xml:space="preserve">(</t>
    </r>
    <r>
      <rPr>
        <b val="true"/>
        <sz val="10"/>
        <rFont val="Symbol"/>
        <family val="1"/>
        <charset val="2"/>
      </rPr>
      <t xml:space="preserve">W)</t>
    </r>
  </si>
  <si>
    <r>
      <rPr>
        <b val="true"/>
        <sz val="9"/>
        <rFont val="Arial"/>
        <family val="2"/>
      </rPr>
      <t xml:space="preserve">X</t>
    </r>
    <r>
      <rPr>
        <b val="true"/>
        <vertAlign val="subscript"/>
        <sz val="11"/>
        <rFont val="Arial"/>
        <family val="2"/>
      </rPr>
      <t xml:space="preserve">L</t>
    </r>
    <r>
      <rPr>
        <b val="true"/>
        <sz val="9"/>
        <rFont val="Arial"/>
        <family val="2"/>
      </rPr>
      <t xml:space="preserve"> </t>
    </r>
    <r>
      <rPr>
        <b val="true"/>
        <sz val="10"/>
        <rFont val="Arial"/>
        <family val="2"/>
      </rPr>
      <t xml:space="preserve">(</t>
    </r>
    <r>
      <rPr>
        <b val="true"/>
        <sz val="10"/>
        <rFont val="Symbol"/>
        <family val="1"/>
        <charset val="2"/>
      </rPr>
      <t xml:space="preserve">W</t>
    </r>
    <r>
      <rPr>
        <b val="true"/>
        <sz val="10"/>
        <rFont val="Arial"/>
        <family val="2"/>
      </rPr>
      <t xml:space="preserve">)</t>
    </r>
  </si>
  <si>
    <t xml:space="preserve">Cplx</t>
  </si>
  <si>
    <t xml:space="preserve">L or C</t>
  </si>
  <si>
    <r>
      <rPr>
        <b val="true"/>
        <sz val="11"/>
        <rFont val="Arial"/>
        <family val="2"/>
      </rPr>
      <t xml:space="preserve">|</t>
    </r>
    <r>
      <rPr>
        <b val="true"/>
        <sz val="9"/>
        <rFont val="Arial"/>
        <family val="2"/>
      </rPr>
      <t xml:space="preserve">Z</t>
    </r>
    <r>
      <rPr>
        <b val="true"/>
        <vertAlign val="subscript"/>
        <sz val="10"/>
        <rFont val="Arial"/>
        <family val="2"/>
      </rPr>
      <t xml:space="preserve">L</t>
    </r>
    <r>
      <rPr>
        <b val="true"/>
        <sz val="11"/>
        <rFont val="Arial"/>
        <family val="2"/>
      </rPr>
      <t xml:space="preserve">|</t>
    </r>
  </si>
  <si>
    <r>
      <rPr>
        <b val="true"/>
        <sz val="10"/>
        <rFont val="Symbol"/>
        <family val="1"/>
        <charset val="2"/>
      </rPr>
      <t xml:space="preserve">Ð</t>
    </r>
    <r>
      <rPr>
        <b val="true"/>
        <sz val="9"/>
        <rFont val="Arial"/>
        <family val="2"/>
      </rPr>
      <t xml:space="preserve">Z</t>
    </r>
    <r>
      <rPr>
        <b val="true"/>
        <vertAlign val="subscript"/>
        <sz val="10"/>
        <rFont val="Arial"/>
        <family val="2"/>
      </rPr>
      <t xml:space="preserve">L</t>
    </r>
  </si>
  <si>
    <t xml:space="preserve">Numerator</t>
  </si>
  <si>
    <t xml:space="preserve">Denominator</t>
  </si>
  <si>
    <t xml:space="preserve">Quotient</t>
  </si>
  <si>
    <t xml:space="preserve">Your use of "Smith Chart for Excel" implies your taking full responsibility</t>
  </si>
  <si>
    <t xml:space="preserve"> for results obtained, and to hold harmless the author and RF Café</t>
  </si>
  <si>
    <t xml:space="preserve"> in all matters related to this workbook.</t>
  </si>
  <si>
    <t xml:space="preserve">This Worksheet Intentionally Blank</t>
  </si>
  <si>
    <r>
      <rPr>
        <b val="true"/>
        <u val="single"/>
        <sz val="14"/>
        <color rgb="FF000080"/>
        <rFont val="Arial"/>
        <family val="2"/>
      </rPr>
      <t xml:space="preserve">Smith Chart for Excel: S-Parameter Input </t>
    </r>
    <r>
      <rPr>
        <b val="true"/>
        <u val="single"/>
        <sz val="10"/>
        <color rgb="FF000080"/>
        <rFont val="Arial"/>
        <family val="2"/>
      </rPr>
      <t xml:space="preserve">(v2.1)</t>
    </r>
  </si>
  <si>
    <t xml:space="preserve">Example: RF2321 Amplifier, 2.7V @ 25C</t>
  </si>
  <si>
    <r>
      <rPr>
        <b val="true"/>
        <sz val="9"/>
        <color rgb="FF993300"/>
        <rFont val="Arial"/>
        <family val="2"/>
      </rPr>
      <t xml:space="preserve">Do NOT enter data on this worksheet since it </t>
    </r>
    <r>
      <rPr>
        <b val="true"/>
        <sz val="8"/>
        <color rgb="FF993300"/>
        <rFont val="Arial"/>
        <family val="2"/>
      </rPr>
      <t xml:space="preserve">contains formulas.</t>
    </r>
  </si>
  <si>
    <t xml:space="preserve">S-Parameters are entered on the "S2P Data" worksheet.</t>
  </si>
  <si>
    <r>
      <rPr>
        <i val="true"/>
        <sz val="9"/>
        <color rgb="FFFF6600"/>
        <rFont val="Arial"/>
        <family val="2"/>
      </rPr>
      <t xml:space="preserve">50 </t>
    </r>
    <r>
      <rPr>
        <i val="true"/>
        <sz val="9"/>
        <color rgb="FFFF6600"/>
        <rFont val="Symbol"/>
        <family val="1"/>
        <charset val="2"/>
      </rPr>
      <t xml:space="preserve">W</t>
    </r>
    <r>
      <rPr>
        <i val="true"/>
        <sz val="9"/>
        <color rgb="FFFF6600"/>
        <rFont val="Arial"/>
        <family val="2"/>
      </rPr>
      <t xml:space="preserve">  impedance assumed</t>
    </r>
  </si>
  <si>
    <r>
      <rPr>
        <i val="true"/>
        <sz val="9"/>
        <rFont val="Arial"/>
        <family val="2"/>
      </rPr>
      <t xml:space="preserve">50 </t>
    </r>
    <r>
      <rPr>
        <i val="true"/>
        <sz val="9"/>
        <rFont val="Symbol"/>
        <family val="1"/>
        <charset val="2"/>
      </rPr>
      <t xml:space="preserve">W</t>
    </r>
    <r>
      <rPr>
        <i val="true"/>
        <sz val="9"/>
        <rFont val="Arial"/>
        <family val="2"/>
      </rPr>
      <t xml:space="preserve">  impedance assumed</t>
    </r>
  </si>
  <si>
    <t xml:space="preserve">INPUT</t>
  </si>
  <si>
    <t xml:space="preserve">OUTPUT</t>
  </si>
  <si>
    <t xml:space="preserve">S22x</t>
  </si>
  <si>
    <t xml:space="preserve">S22y</t>
  </si>
  <si>
    <r>
      <rPr>
        <b val="true"/>
        <sz val="9"/>
        <rFont val="Arial"/>
        <family val="2"/>
      </rPr>
      <t xml:space="preserve">|Z</t>
    </r>
    <r>
      <rPr>
        <b val="true"/>
        <vertAlign val="subscript"/>
        <sz val="10"/>
        <rFont val="Arial"/>
        <family val="2"/>
      </rPr>
      <t xml:space="preserve">L</t>
    </r>
    <r>
      <rPr>
        <b val="true"/>
        <sz val="9"/>
        <rFont val="Arial"/>
        <family val="2"/>
      </rPr>
      <t xml:space="preserve">|</t>
    </r>
  </si>
  <si>
    <r>
      <rPr>
        <b val="true"/>
        <sz val="9"/>
        <rFont val="Symbol"/>
        <family val="1"/>
        <charset val="2"/>
      </rPr>
      <t xml:space="preserve">Ð</t>
    </r>
    <r>
      <rPr>
        <b val="true"/>
        <sz val="9"/>
        <rFont val="Arial"/>
        <family val="2"/>
      </rPr>
      <t xml:space="preserve">Z</t>
    </r>
    <r>
      <rPr>
        <b val="true"/>
        <vertAlign val="subscript"/>
        <sz val="10"/>
        <rFont val="Arial"/>
        <family val="2"/>
      </rPr>
      <t xml:space="preserve">L</t>
    </r>
  </si>
  <si>
    <r>
      <rPr>
        <b val="true"/>
        <sz val="9"/>
        <rFont val="Arial"/>
        <family val="2"/>
      </rPr>
      <t xml:space="preserve">R</t>
    </r>
    <r>
      <rPr>
        <b val="true"/>
        <vertAlign val="subscript"/>
        <sz val="10"/>
        <rFont val="Arial"/>
        <family val="2"/>
      </rPr>
      <t xml:space="preserve">L</t>
    </r>
    <r>
      <rPr>
        <b val="true"/>
        <sz val="9"/>
        <rFont val="Arial"/>
        <family val="2"/>
      </rPr>
      <t xml:space="preserve"> (</t>
    </r>
    <r>
      <rPr>
        <b val="true"/>
        <sz val="9"/>
        <rFont val="Symbol"/>
        <family val="1"/>
        <charset val="2"/>
      </rPr>
      <t xml:space="preserve">W)</t>
    </r>
  </si>
  <si>
    <r>
      <rPr>
        <b val="true"/>
        <sz val="9"/>
        <rFont val="Arial"/>
        <family val="2"/>
      </rPr>
      <t xml:space="preserve">X</t>
    </r>
    <r>
      <rPr>
        <b val="true"/>
        <vertAlign val="subscript"/>
        <sz val="10"/>
        <rFont val="Arial"/>
        <family val="2"/>
      </rPr>
      <t xml:space="preserve">L</t>
    </r>
    <r>
      <rPr>
        <b val="true"/>
        <sz val="9"/>
        <rFont val="Arial"/>
        <family val="2"/>
      </rPr>
      <t xml:space="preserve"> (</t>
    </r>
    <r>
      <rPr>
        <b val="true"/>
        <sz val="9"/>
        <rFont val="Symbol"/>
        <family val="1"/>
        <charset val="2"/>
      </rPr>
      <t xml:space="preserve">W</t>
    </r>
    <r>
      <rPr>
        <b val="true"/>
        <sz val="9"/>
        <rFont val="Arial"/>
        <family val="2"/>
      </rPr>
      <t xml:space="preserve">)</t>
    </r>
  </si>
  <si>
    <t xml:space="preserve">! RF Micro Devices</t>
  </si>
  <si>
    <t xml:space="preserve">Enter or paste your S-Parameter file data into this</t>
  </si>
  <si>
    <t xml:space="preserve">!</t>
  </si>
  <si>
    <t xml:space="preserve">worksheet in the format shown.  Data is used for</t>
  </si>
  <si>
    <t xml:space="preserve">! RF2321-1</t>
  </si>
  <si>
    <t xml:space="preserve">calculations on "Smith Chart, S-Parameters" worksheet.</t>
  </si>
  <si>
    <t xml:space="preserve">! 2.7V @ 25C</t>
  </si>
  <si>
    <t xml:space="preserve">Enter data ONLY in colored cells (others may contain formulas)</t>
  </si>
  <si>
    <t xml:space="preserve"># HZ S MA R 5</t>
  </si>
  <si>
    <t xml:space="preserve">! FREQ</t>
  </si>
  <si>
    <t xml:space="preserve">|S11|</t>
  </si>
  <si>
    <r>
      <rPr>
        <b val="true"/>
        <sz val="10"/>
        <rFont val="Symbol"/>
        <family val="1"/>
        <charset val="2"/>
      </rPr>
      <t xml:space="preserve">Ð</t>
    </r>
    <r>
      <rPr>
        <b val="true"/>
        <sz val="10"/>
        <rFont val="Arial"/>
        <family val="2"/>
      </rPr>
      <t xml:space="preserve">S11</t>
    </r>
  </si>
  <si>
    <t xml:space="preserve">|S21|</t>
  </si>
  <si>
    <r>
      <rPr>
        <b val="true"/>
        <sz val="10"/>
        <rFont val="Symbol"/>
        <family val="1"/>
        <charset val="2"/>
      </rPr>
      <t xml:space="preserve">Ð</t>
    </r>
    <r>
      <rPr>
        <b val="true"/>
        <sz val="10"/>
        <rFont val="Arial"/>
        <family val="2"/>
      </rPr>
      <t xml:space="preserve">S21</t>
    </r>
  </si>
  <si>
    <t xml:space="preserve">|S12|</t>
  </si>
  <si>
    <r>
      <rPr>
        <b val="true"/>
        <sz val="10"/>
        <rFont val="Symbol"/>
        <family val="1"/>
        <charset val="2"/>
      </rPr>
      <t xml:space="preserve">Ð</t>
    </r>
    <r>
      <rPr>
        <b val="true"/>
        <sz val="10"/>
        <rFont val="Arial"/>
        <family val="2"/>
      </rPr>
      <t xml:space="preserve">S12</t>
    </r>
  </si>
  <si>
    <t xml:space="preserve">|S22|</t>
  </si>
  <si>
    <r>
      <rPr>
        <b val="true"/>
        <sz val="10"/>
        <rFont val="Symbol"/>
        <family val="1"/>
        <charset val="2"/>
      </rPr>
      <t xml:space="preserve">Ð</t>
    </r>
    <r>
      <rPr>
        <b val="true"/>
        <sz val="10"/>
        <rFont val="Arial"/>
        <family val="2"/>
      </rPr>
      <t xml:space="preserve">S22</t>
    </r>
  </si>
  <si>
    <t xml:space="preserve">57      2.277</t>
  </si>
  <si>
    <t xml:space="preserve">8       2.265</t>
  </si>
  <si>
    <t xml:space="preserve">1       2.25</t>
  </si>
  <si>
    <t xml:space="preserve">7       2.234</t>
  </si>
  <si>
    <t xml:space="preserve">9       2.214</t>
  </si>
  <si>
    <t xml:space="preserve">2       2.198</t>
  </si>
  <si>
    <t xml:space="preserve">7       2.182</t>
  </si>
  <si>
    <t xml:space="preserve">1       2.144</t>
  </si>
  <si>
    <t xml:space="preserve">7       2.129</t>
  </si>
  <si>
    <t xml:space="preserve">1       2.113</t>
  </si>
  <si>
    <t xml:space="preserve">3       2.096</t>
  </si>
  <si>
    <t xml:space="preserve">8       2.08</t>
  </si>
  <si>
    <t xml:space="preserve">4       2.061</t>
  </si>
  <si>
    <t xml:space="preserve">4       2.048</t>
  </si>
  <si>
    <t xml:space="preserve">9       2.036</t>
  </si>
  <si>
    <t xml:space="preserve">5       2.023</t>
  </si>
  <si>
    <t xml:space="preserve">1       2.009</t>
  </si>
  <si>
    <t xml:space="preserve">4       1.979</t>
  </si>
  <si>
    <t xml:space="preserve">8       1.971</t>
  </si>
  <si>
    <t xml:space="preserve">7       1.958</t>
  </si>
  <si>
    <t xml:space="preserve">3       1.943</t>
  </si>
  <si>
    <t xml:space="preserve">8       1.934</t>
  </si>
  <si>
    <t xml:space="preserve">9       1.933</t>
  </si>
  <si>
    <t xml:space="preserve">4       1.932</t>
  </si>
  <si>
    <t xml:space="preserve">6       1.923</t>
  </si>
</sst>
</file>

<file path=xl/styles.xml><?xml version="1.0" encoding="utf-8"?>
<styleSheet xmlns="http://schemas.openxmlformats.org/spreadsheetml/2006/main">
  <numFmts count="8">
    <numFmt numFmtId="164" formatCode="General"/>
    <numFmt numFmtId="165" formatCode="[$-409]d\-mmm\-yy"/>
    <numFmt numFmtId="166" formatCode="0.00"/>
    <numFmt numFmtId="167" formatCode="0.000"/>
    <numFmt numFmtId="168" formatCode="0.00E+00"/>
    <numFmt numFmtId="169" formatCode="General"/>
    <numFmt numFmtId="170" formatCode="0.00000"/>
    <numFmt numFmtId="171" formatCode="[$-409]m/d/yyyy"/>
  </numFmts>
  <fonts count="54">
    <font>
      <sz val="10"/>
      <name val="Arial"/>
      <family val="0"/>
    </font>
    <font>
      <sz val="10"/>
      <name val="Arial"/>
      <family val="0"/>
    </font>
    <font>
      <sz val="10"/>
      <name val="Arial"/>
      <family val="0"/>
    </font>
    <font>
      <sz val="10"/>
      <name val="Arial"/>
      <family val="0"/>
    </font>
    <font>
      <b val="true"/>
      <sz val="10"/>
      <name val="Arial"/>
      <family val="2"/>
    </font>
    <font>
      <b val="true"/>
      <sz val="18"/>
      <color rgb="FF003366"/>
      <name val="Arial"/>
      <family val="2"/>
    </font>
    <font>
      <b val="true"/>
      <vertAlign val="superscript"/>
      <sz val="12"/>
      <color rgb="FF003366"/>
      <name val="Arial"/>
      <family val="2"/>
    </font>
    <font>
      <sz val="8"/>
      <name val="Arial"/>
      <family val="2"/>
    </font>
    <font>
      <b val="true"/>
      <sz val="10"/>
      <color rgb="FF800080"/>
      <name val="Arial"/>
      <family val="2"/>
    </font>
    <font>
      <b val="true"/>
      <i val="true"/>
      <sz val="10"/>
      <name val="Arial"/>
      <family val="2"/>
    </font>
    <font>
      <b val="true"/>
      <sz val="8"/>
      <color rgb="FF008000"/>
      <name val="Arial"/>
      <family val="2"/>
    </font>
    <font>
      <b val="true"/>
      <sz val="8"/>
      <name val="Arial"/>
      <family val="2"/>
    </font>
    <font>
      <u val="single"/>
      <sz val="8"/>
      <color rgb="FF0000FF"/>
      <name val="Arial"/>
      <family val="2"/>
    </font>
    <font>
      <u val="single"/>
      <sz val="10"/>
      <color rgb="FF0000FF"/>
      <name val="Arial"/>
      <family val="2"/>
    </font>
    <font>
      <b val="true"/>
      <sz val="8"/>
      <color rgb="FFFF0000"/>
      <name val="Arial"/>
      <family val="2"/>
    </font>
    <font>
      <sz val="8"/>
      <color rgb="FFFF0000"/>
      <name val="Arial"/>
      <family val="2"/>
    </font>
    <font>
      <sz val="9"/>
      <name val="Arial"/>
      <family val="2"/>
    </font>
    <font>
      <sz val="9"/>
      <color rgb="FF808080"/>
      <name val="Arial"/>
      <family val="2"/>
    </font>
    <font>
      <b val="true"/>
      <u val="single"/>
      <sz val="14"/>
      <color rgb="FF000080"/>
      <name val="Arial"/>
      <family val="2"/>
    </font>
    <font>
      <b val="true"/>
      <u val="single"/>
      <sz val="9"/>
      <color rgb="FF000080"/>
      <name val="Arial"/>
      <family val="2"/>
    </font>
    <font>
      <b val="true"/>
      <sz val="12"/>
      <name val="Arial"/>
      <family val="2"/>
    </font>
    <font>
      <b val="true"/>
      <sz val="9"/>
      <color rgb="FF800080"/>
      <name val="Arial"/>
      <family val="2"/>
    </font>
    <font>
      <sz val="8"/>
      <color rgb="FF808080"/>
      <name val="Arial"/>
      <family val="2"/>
    </font>
    <font>
      <b val="true"/>
      <sz val="9"/>
      <color rgb="FF993300"/>
      <name val="Arial"/>
      <family val="2"/>
    </font>
    <font>
      <b val="true"/>
      <sz val="8"/>
      <color rgb="FF993300"/>
      <name val="Arial"/>
      <family val="2"/>
    </font>
    <font>
      <b val="true"/>
      <sz val="9"/>
      <name val="Arial"/>
      <family val="2"/>
    </font>
    <font>
      <sz val="10"/>
      <name val="Arial"/>
      <family val="2"/>
    </font>
    <font>
      <i val="true"/>
      <sz val="9"/>
      <name val="Arial"/>
      <family val="2"/>
    </font>
    <font>
      <b val="true"/>
      <sz val="9"/>
      <color rgb="FF000080"/>
      <name val="Arial"/>
      <family val="2"/>
    </font>
    <font>
      <b val="true"/>
      <sz val="11"/>
      <color rgb="FF000080"/>
      <name val="Arial"/>
      <family val="2"/>
    </font>
    <font>
      <b val="true"/>
      <sz val="11"/>
      <color rgb="FF000080"/>
      <name val="Symbol"/>
      <family val="1"/>
      <charset val="2"/>
    </font>
    <font>
      <b val="true"/>
      <vertAlign val="subscript"/>
      <sz val="11"/>
      <name val="Arial"/>
      <family val="2"/>
    </font>
    <font>
      <b val="true"/>
      <sz val="10"/>
      <name val="Symbol"/>
      <family val="1"/>
      <charset val="2"/>
    </font>
    <font>
      <b val="true"/>
      <sz val="11"/>
      <name val="Arial"/>
      <family val="2"/>
    </font>
    <font>
      <b val="true"/>
      <vertAlign val="subscript"/>
      <sz val="10"/>
      <name val="Arial"/>
      <family val="2"/>
    </font>
    <font>
      <b val="true"/>
      <sz val="9"/>
      <name val="Symbol"/>
      <family val="1"/>
      <charset val="2"/>
    </font>
    <font>
      <sz val="9"/>
      <color rgb="FF000080"/>
      <name val="Arial"/>
      <family val="2"/>
    </font>
    <font>
      <sz val="9"/>
      <color rgb="FFFF0000"/>
      <name val="Arial"/>
      <family val="2"/>
    </font>
    <font>
      <sz val="9"/>
      <color rgb="FF000000"/>
      <name val="Tahoma"/>
      <family val="2"/>
    </font>
    <font>
      <sz val="8"/>
      <color rgb="FF000000"/>
      <name val="Tahoma"/>
      <family val="2"/>
    </font>
    <font>
      <sz val="7.35"/>
      <color rgb="FF000000"/>
      <name val="Arial"/>
      <family val="2"/>
    </font>
    <font>
      <sz val="10"/>
      <color rgb="FF000000"/>
      <name val="Arial"/>
      <family val="2"/>
    </font>
    <font>
      <b val="true"/>
      <sz val="16"/>
      <name val="Arial"/>
      <family val="2"/>
    </font>
    <font>
      <b val="true"/>
      <u val="single"/>
      <sz val="10"/>
      <color rgb="FF000080"/>
      <name val="Arial"/>
      <family val="2"/>
    </font>
    <font>
      <b val="true"/>
      <sz val="9"/>
      <color rgb="FF0000FF"/>
      <name val="Arial"/>
      <family val="2"/>
    </font>
    <font>
      <b val="true"/>
      <sz val="9"/>
      <color rgb="FF0066CC"/>
      <name val="Arial"/>
      <family val="2"/>
    </font>
    <font>
      <i val="true"/>
      <sz val="9"/>
      <color rgb="FFFF6600"/>
      <name val="Arial"/>
      <family val="2"/>
    </font>
    <font>
      <i val="true"/>
      <sz val="9"/>
      <color rgb="FFFF6600"/>
      <name val="Symbol"/>
      <family val="1"/>
      <charset val="2"/>
    </font>
    <font>
      <i val="true"/>
      <sz val="9"/>
      <name val="Symbol"/>
      <family val="1"/>
      <charset val="2"/>
    </font>
    <font>
      <b val="true"/>
      <sz val="10"/>
      <color rgb="FFFF6600"/>
      <name val="Arial"/>
      <family val="2"/>
    </font>
    <font>
      <b val="true"/>
      <sz val="10"/>
      <color rgb="FFFF00FF"/>
      <name val="Arial"/>
      <family val="2"/>
    </font>
    <font>
      <u val="single"/>
      <sz val="7"/>
      <color rgb="FF0000FF"/>
      <name val="Arial"/>
      <family val="2"/>
    </font>
    <font>
      <sz val="7"/>
      <name val="Arial"/>
      <family val="2"/>
    </font>
    <font>
      <b val="true"/>
      <sz val="10"/>
      <color rgb="FF993300"/>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color rgb="FF333333"/>
      </left>
      <right style="thin">
        <color rgb="FF333333"/>
      </right>
      <top/>
      <bottom style="double"/>
      <diagonal/>
    </border>
    <border diagonalUp="false" diagonalDown="false">
      <left style="thin"/>
      <right style="thin">
        <color rgb="FF969696"/>
      </right>
      <top/>
      <bottom style="double"/>
      <diagonal/>
    </border>
    <border diagonalUp="false" diagonalDown="false">
      <left style="thin">
        <color rgb="FF969696"/>
      </left>
      <right style="thin">
        <color rgb="FF969696"/>
      </right>
      <top/>
      <bottom style="double"/>
      <diagonal/>
    </border>
    <border diagonalUp="false" diagonalDown="false">
      <left style="thin"/>
      <right style="thin"/>
      <top style="thin"/>
      <bottom style="thin"/>
      <diagonal/>
    </border>
    <border diagonalUp="false" diagonalDown="false">
      <left style="thin"/>
      <right style="thin">
        <color rgb="FF969696"/>
      </right>
      <top style="double"/>
      <bottom style="thin">
        <color rgb="FF969696"/>
      </bottom>
      <diagonal/>
    </border>
    <border diagonalUp="false" diagonalDown="false">
      <left style="thin">
        <color rgb="FF969696"/>
      </left>
      <right style="thin">
        <color rgb="FF969696"/>
      </right>
      <top style="double"/>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4" fillId="2" borderId="4" xfId="20" applyFont="true" applyBorder="true" applyAlignment="true" applyProtection="true">
      <alignment horizontal="righ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4"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7" fontId="1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7" fontId="16" fillId="3"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6" fontId="25" fillId="0" borderId="15" xfId="0" applyFont="true" applyBorder="true" applyAlignment="true" applyProtection="false">
      <alignment horizontal="center" vertical="bottom" textRotation="0" wrapText="false" indent="0" shrinkToFit="false"/>
      <protection locked="true" hidden="false"/>
    </xf>
    <xf numFmtId="167"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16" fillId="3" borderId="18" xfId="0" applyFont="true" applyBorder="true" applyAlignment="false" applyProtection="false">
      <alignment horizontal="general" vertical="bottom" textRotation="0" wrapText="false" indent="0" shrinkToFit="false"/>
      <protection locked="true" hidden="false"/>
    </xf>
    <xf numFmtId="170" fontId="16" fillId="0" borderId="19" xfId="0" applyFont="true" applyBorder="true" applyAlignment="false" applyProtection="false">
      <alignment horizontal="general" vertical="bottom" textRotation="0" wrapText="false" indent="0" shrinkToFit="false"/>
      <protection locked="true" hidden="false"/>
    </xf>
    <xf numFmtId="170" fontId="16" fillId="0" borderId="20" xfId="0" applyFont="true" applyBorder="true" applyAlignment="false" applyProtection="false">
      <alignment horizontal="general" vertical="bottom" textRotation="0" wrapText="false" indent="0" shrinkToFit="false"/>
      <protection locked="true" hidden="false"/>
    </xf>
    <xf numFmtId="167" fontId="16" fillId="3" borderId="14" xfId="0" applyFont="true" applyBorder="true" applyAlignment="false" applyProtection="false">
      <alignment horizontal="general"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6" fillId="0" borderId="20" xfId="0" applyFont="true" applyBorder="true" applyAlignment="true" applyProtection="false">
      <alignment horizontal="right" vertical="bottom" textRotation="0" wrapText="false" indent="0" shrinkToFit="false"/>
      <protection locked="true" hidden="false"/>
    </xf>
    <xf numFmtId="167" fontId="16" fillId="0" borderId="2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70" fontId="16" fillId="0" borderId="21" xfId="0" applyFont="true" applyBorder="true" applyAlignment="false" applyProtection="false">
      <alignment horizontal="general" vertical="bottom" textRotation="0" wrapText="false" indent="0" shrinkToFit="false"/>
      <protection locked="true" hidden="false"/>
    </xf>
    <xf numFmtId="170" fontId="16" fillId="0" borderId="22" xfId="0" applyFont="true" applyBorder="true" applyAlignment="false" applyProtection="false">
      <alignment horizontal="general" vertical="bottom" textRotation="0" wrapText="false" indent="0" shrinkToFit="false"/>
      <protection locked="true" hidden="false"/>
    </xf>
    <xf numFmtId="167" fontId="16" fillId="0" borderId="21" xfId="0" applyFont="true" applyBorder="tru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wmf"/>
</Relationships>
</file>

<file path=xl/charts/_rels/chart2.xml.rels><?xml version="1.0" encoding="UTF-8"?>
<Relationships xmlns="http://schemas.openxmlformats.org/package/2006/relationships"><Relationship Id="rId1" Type="http://schemas.openxmlformats.org/officeDocument/2006/relationships/image" Target="../media/image3.wmf"/>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50468761719"/>
          <c:y val="0.0198066867374426"/>
          <c:w val="0.981249531238281"/>
          <c:h val="0.978054191094914"/>
        </c:manualLayout>
      </c:layout>
      <c:scatterChart>
        <c:scatterStyle val="lineMarker"/>
        <c:varyColors val="0"/>
        <c:ser>
          <c:idx val="0"/>
          <c:order val="0"/>
          <c:tx>
            <c:strRef>
              <c:f>'Smith Chart, Complex Impedances'!$B$5:$D$5</c:f>
              <c:strCache>
                <c:ptCount val="1"/>
                <c:pt idx="0">
                  <c:v>Example Data</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Complex Impedances'!$C$8:$C$23</c:f>
              <c:numCache>
                <c:formatCode>General</c:formatCode>
                <c:ptCount val="16"/>
                <c:pt idx="0">
                  <c:v>0</c:v>
                </c:pt>
                <c:pt idx="1">
                  <c:v>-0.333333333333333</c:v>
                </c:pt>
                <c:pt idx="2">
                  <c:v>-0.2</c:v>
                </c:pt>
                <c:pt idx="3">
                  <c:v>0.2</c:v>
                </c:pt>
                <c:pt idx="4">
                  <c:v>0.333333333333333</c:v>
                </c:pt>
                <c:pt idx="5">
                  <c:v>0.2</c:v>
                </c:pt>
                <c:pt idx="6">
                  <c:v>-0.2</c:v>
                </c:pt>
                <c:pt idx="7">
                  <c:v>-0.666666666666667</c:v>
                </c:pt>
                <c:pt idx="8">
                  <c:v>-0.420118343195266</c:v>
                </c:pt>
                <c:pt idx="9">
                  <c:v>0</c:v>
                </c:pt>
                <c:pt idx="10">
                  <c:v>0.823529411764706</c:v>
                </c:pt>
                <c:pt idx="11">
                  <c:v>0.818181818181818</c:v>
                </c:pt>
                <c:pt idx="12">
                  <c:v>0.823529411764706</c:v>
                </c:pt>
                <c:pt idx="13">
                  <c:v>0</c:v>
                </c:pt>
                <c:pt idx="14">
                  <c:v>-0.420118343195266</c:v>
                </c:pt>
                <c:pt idx="15">
                  <c:v>-0.999999996</c:v>
                </c:pt>
              </c:numCache>
            </c:numRef>
          </c:xVal>
          <c:yVal>
            <c:numRef>
              <c:f>'Smith Chart, Complex Impedances'!$D$8:$D$23</c:f>
              <c:numCache>
                <c:formatCode>General</c:formatCode>
                <c:ptCount val="16"/>
                <c:pt idx="0">
                  <c:v>0</c:v>
                </c:pt>
                <c:pt idx="1">
                  <c:v>0</c:v>
                </c:pt>
                <c:pt idx="2">
                  <c:v>0.4</c:v>
                </c:pt>
                <c:pt idx="3">
                  <c:v>0.4</c:v>
                </c:pt>
                <c:pt idx="4">
                  <c:v>0</c:v>
                </c:pt>
                <c:pt idx="5">
                  <c:v>-0.4</c:v>
                </c:pt>
                <c:pt idx="6">
                  <c:v>-0.4</c:v>
                </c:pt>
                <c:pt idx="7">
                  <c:v>0</c:v>
                </c:pt>
                <c:pt idx="8">
                  <c:v>0.591715976331361</c:v>
                </c:pt>
                <c:pt idx="9">
                  <c:v>0.999999998</c:v>
                </c:pt>
                <c:pt idx="10">
                  <c:v>0.294117647058824</c:v>
                </c:pt>
                <c:pt idx="11">
                  <c:v>0</c:v>
                </c:pt>
                <c:pt idx="12">
                  <c:v>-0.294117647058824</c:v>
                </c:pt>
                <c:pt idx="13">
                  <c:v>-0.999999998</c:v>
                </c:pt>
                <c:pt idx="14">
                  <c:v>-0.591715976331361</c:v>
                </c:pt>
                <c:pt idx="15">
                  <c:v>0</c:v>
                </c:pt>
              </c:numCache>
            </c:numRef>
          </c:yVal>
          <c:smooth val="0"/>
        </c:ser>
        <c:ser>
          <c:idx val="1"/>
          <c:order val="1"/>
          <c:tx>
            <c:strRef>
              <c:f>"1+j0"</c:f>
              <c:strCache>
                <c:ptCount val="1"/>
                <c:pt idx="0">
                  <c:v>1+j0</c:v>
                </c:pt>
              </c:strCache>
            </c:strRef>
          </c:tx>
          <c:spPr>
            <a:solidFill>
              <a:srgbClr val="00ff00"/>
            </a:solidFill>
            <a:ln w="0">
              <a:noFill/>
            </a:ln>
          </c:spPr>
          <c:marker>
            <c:symbol val="diamond"/>
            <c:size val="8"/>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mith Chart'!$I$5</c:f>
              <c:numCache>
                <c:formatCode>General</c:formatCode>
                <c:ptCount val="1"/>
                <c:pt idx="0">
                  <c:v>1</c:v>
                </c:pt>
              </c:numCache>
            </c:numRef>
          </c:xVal>
          <c:yVal>
            <c:numRef>
              <c:f>'[1]Smith Chart'!$H$5</c:f>
              <c:numCache>
                <c:formatCode>General</c:formatCode>
                <c:ptCount val="1"/>
                <c:pt idx="0">
                  <c:v>0</c:v>
                </c:pt>
              </c:numCache>
            </c:numRef>
          </c:yVal>
          <c:smooth val="0"/>
        </c:ser>
        <c:ser>
          <c:idx val="2"/>
          <c:order val="2"/>
          <c:tx>
            <c:strRef>
              <c:f>"-1+j0"</c:f>
              <c:strCache>
                <c:ptCount val="1"/>
                <c:pt idx="0">
                  <c:v>-1+j0</c:v>
                </c:pt>
              </c:strCache>
            </c:strRef>
          </c:tx>
          <c:spPr>
            <a:solidFill>
              <a:srgbClr val="008000"/>
            </a:solidFill>
            <a:ln w="0">
              <a:noFill/>
            </a:ln>
          </c:spPr>
          <c:marker>
            <c:symbol val="diamond"/>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mith Chart'!$G$5</c:f>
              <c:numCache>
                <c:formatCode>General</c:formatCode>
                <c:ptCount val="1"/>
                <c:pt idx="0">
                  <c:v>-1</c:v>
                </c:pt>
              </c:numCache>
            </c:numRef>
          </c:xVal>
          <c:yVal>
            <c:numRef>
              <c:f>'[1]Smith Chart'!$H$5</c:f>
              <c:numCache>
                <c:formatCode>General</c:formatCode>
                <c:ptCount val="1"/>
                <c:pt idx="0">
                  <c:v>0</c:v>
                </c:pt>
              </c:numCache>
            </c:numRef>
          </c:yVal>
          <c:smooth val="0"/>
        </c:ser>
        <c:ser>
          <c:idx val="3"/>
          <c:order val="3"/>
          <c:tx>
            <c:strRef>
              <c:f>"0-j1"</c:f>
              <c:strCache>
                <c:ptCount val="1"/>
                <c:pt idx="0">
                  <c:v>0-j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mith Chart'!$H$5</c:f>
              <c:numCache>
                <c:formatCode>General</c:formatCode>
                <c:ptCount val="1"/>
                <c:pt idx="0">
                  <c:v>0</c:v>
                </c:pt>
              </c:numCache>
            </c:numRef>
          </c:xVal>
          <c:yVal>
            <c:numRef>
              <c:f>'[1]Smith Chart'!$G$5</c:f>
              <c:numCache>
                <c:formatCode>General</c:formatCode>
                <c:ptCount val="1"/>
                <c:pt idx="0">
                  <c:v>-1</c:v>
                </c:pt>
              </c:numCache>
            </c:numRef>
          </c:yVal>
          <c:smooth val="0"/>
        </c:ser>
        <c:ser>
          <c:idx val="4"/>
          <c:order val="4"/>
          <c:tx>
            <c:strRef>
              <c:f>"0+j1"</c:f>
              <c:strCache>
                <c:ptCount val="1"/>
                <c:pt idx="0">
                  <c:v>0+j1</c:v>
                </c:pt>
              </c:strCache>
            </c:strRef>
          </c:tx>
          <c:spPr>
            <a:solidFill>
              <a:srgbClr val="993366"/>
            </a:solidFill>
            <a:ln w="0">
              <a:noFill/>
            </a:ln>
          </c:spPr>
          <c:marker>
            <c:symbol val="diamond"/>
            <c:size val="8"/>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mith Chart'!$H$5</c:f>
              <c:numCache>
                <c:formatCode>General</c:formatCode>
                <c:ptCount val="1"/>
                <c:pt idx="0">
                  <c:v>0</c:v>
                </c:pt>
              </c:numCache>
            </c:numRef>
          </c:xVal>
          <c:yVal>
            <c:numRef>
              <c:f>'[1]Smith Chart'!$I$5</c:f>
              <c:numCache>
                <c:formatCode>General</c:formatCode>
                <c:ptCount val="1"/>
                <c:pt idx="0">
                  <c:v>1</c:v>
                </c:pt>
              </c:numCache>
            </c:numRef>
          </c:yVal>
          <c:smooth val="0"/>
        </c:ser>
        <c:ser>
          <c:idx val="5"/>
          <c:order val="5"/>
          <c:tx>
            <c:strRef>
              <c:f>"0+j0"</c:f>
              <c:strCache>
                <c:ptCount val="1"/>
                <c:pt idx="0">
                  <c:v>0+j0</c:v>
                </c:pt>
              </c:strCache>
            </c:strRef>
          </c:tx>
          <c:spPr>
            <a:solidFill>
              <a:srgbClr val="0000ff"/>
            </a:solidFill>
            <a:ln w="0">
              <a:noFill/>
            </a:ln>
          </c:spPr>
          <c:marker>
            <c:symbol val="diamond"/>
            <c:size val="8"/>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mith Chart'!$H$5</c:f>
              <c:numCache>
                <c:formatCode>General</c:formatCode>
                <c:ptCount val="1"/>
                <c:pt idx="0">
                  <c:v>0</c:v>
                </c:pt>
              </c:numCache>
            </c:numRef>
          </c:xVal>
          <c:yVal>
            <c:numRef>
              <c:f>'[1]Smith Chart'!$H$5</c:f>
              <c:numCache>
                <c:formatCode>General</c:formatCode>
                <c:ptCount val="1"/>
                <c:pt idx="0">
                  <c:v>0</c:v>
                </c:pt>
              </c:numCache>
            </c:numRef>
          </c:yVal>
          <c:smooth val="0"/>
        </c:ser>
        <c:axId val="92011374"/>
        <c:axId val="37996166"/>
      </c:scatterChart>
      <c:valAx>
        <c:axId val="92011374"/>
        <c:scaling>
          <c:orientation val="minMax"/>
          <c:max val="1.02"/>
          <c:min val="-1.02"/>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996166"/>
        <c:crossBetween val="midCat"/>
        <c:majorUnit val="4"/>
        <c:minorUnit val="4"/>
      </c:valAx>
      <c:valAx>
        <c:axId val="37996166"/>
        <c:scaling>
          <c:orientation val="minMax"/>
          <c:max val="1.02"/>
          <c:min val="-1.02"/>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2011374"/>
        <c:crossBetween val="midCat"/>
        <c:majorUnit val="4"/>
        <c:minorUnit val="4"/>
      </c:valAx>
      <c:spPr>
        <a:blipFill rotWithShape="0">
          <a:blip r:embed="rId1"/>
          <a:stretch/>
        </a:blipFill>
        <a:ln w="0">
          <a:noFill/>
        </a:ln>
      </c:spPr>
    </c:plotArea>
    <c:legend>
      <c:legendPos val="r"/>
      <c:layout>
        <c:manualLayout>
          <c:xMode val="edge"/>
          <c:yMode val="edge"/>
          <c:x val="0.0185254631365784"/>
          <c:y val="0.0200443669782919"/>
          <c:w val="0.211655291382285"/>
          <c:h val="0.1677230232926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694716242661"/>
          <c:y val="0.0208107883126613"/>
          <c:w val="0.980430528375734"/>
          <c:h val="0.979189211687339"/>
        </c:manualLayout>
      </c:layout>
      <c:scatterChart>
        <c:scatterStyle val="lineMarker"/>
        <c:varyColors val="0"/>
        <c:ser>
          <c:idx val="0"/>
          <c:order val="0"/>
          <c:tx>
            <c:strRef>
              <c:f>"S11"</c:f>
              <c:strCache>
                <c:ptCount val="1"/>
                <c:pt idx="0">
                  <c:v>S11</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C$8:$C$208</c:f>
              <c:numCache>
                <c:formatCode>General</c:formatCode>
                <c:ptCount val="201"/>
                <c:pt idx="0">
                  <c:v>-0.080226197036792</c:v>
                </c:pt>
                <c:pt idx="1">
                  <c:v>-0.0802009176553149</c:v>
                </c:pt>
                <c:pt idx="2">
                  <c:v>-0.0808615111507529</c:v>
                </c:pt>
                <c:pt idx="3">
                  <c:v>-0.081504999151481</c:v>
                </c:pt>
                <c:pt idx="4">
                  <c:v>-0.0810803309073454</c:v>
                </c:pt>
                <c:pt idx="5">
                  <c:v>-0.0808835283594178</c:v>
                </c:pt>
                <c:pt idx="6">
                  <c:v>-0.0806009653685211</c:v>
                </c:pt>
                <c:pt idx="7">
                  <c:v>-0.0801755358621856</c:v>
                </c:pt>
                <c:pt idx="8">
                  <c:v>-0.0803746880055134</c:v>
                </c:pt>
                <c:pt idx="9">
                  <c:v>-0.0793521529997082</c:v>
                </c:pt>
                <c:pt idx="10">
                  <c:v>-0.0780844533198804</c:v>
                </c:pt>
                <c:pt idx="11">
                  <c:v>-0.0775968398516836</c:v>
                </c:pt>
                <c:pt idx="12">
                  <c:v>-0.0771535114010631</c:v>
                </c:pt>
                <c:pt idx="13">
                  <c:v>-0.077057728403079</c:v>
                </c:pt>
                <c:pt idx="14">
                  <c:v>-0.0767227798349017</c:v>
                </c:pt>
                <c:pt idx="15">
                  <c:v>-0.0756921110146058</c:v>
                </c:pt>
                <c:pt idx="16">
                  <c:v>-0.0755722835462969</c:v>
                </c:pt>
                <c:pt idx="17">
                  <c:v>-0.0756546985342053</c:v>
                </c:pt>
                <c:pt idx="18">
                  <c:v>-0.0757607561436053</c:v>
                </c:pt>
                <c:pt idx="19">
                  <c:v>-0.0751751340324623</c:v>
                </c:pt>
                <c:pt idx="20">
                  <c:v>-0.0741855600867436</c:v>
                </c:pt>
                <c:pt idx="21">
                  <c:v>-0.0738739303647141</c:v>
                </c:pt>
                <c:pt idx="22">
                  <c:v>-0.0737575879034625</c:v>
                </c:pt>
                <c:pt idx="23">
                  <c:v>-0.0736276523193905</c:v>
                </c:pt>
                <c:pt idx="24">
                  <c:v>-0.0729660360243955</c:v>
                </c:pt>
                <c:pt idx="25">
                  <c:v>-0.0721751438392633</c:v>
                </c:pt>
                <c:pt idx="26">
                  <c:v>-0.0722678956344789</c:v>
                </c:pt>
                <c:pt idx="27">
                  <c:v>-0.0729364922338984</c:v>
                </c:pt>
                <c:pt idx="28">
                  <c:v>-0.0732494874043533</c:v>
                </c:pt>
                <c:pt idx="29">
                  <c:v>-0.0732951581596955</c:v>
                </c:pt>
                <c:pt idx="30">
                  <c:v>-0.0730740681208083</c:v>
                </c:pt>
                <c:pt idx="31">
                  <c:v>-0.0735258354903216</c:v>
                </c:pt>
                <c:pt idx="32">
                  <c:v>-0.0737176285274452</c:v>
                </c:pt>
                <c:pt idx="33">
                  <c:v>-0.0737619055302359</c:v>
                </c:pt>
                <c:pt idx="34">
                  <c:v>-0.0735675032287148</c:v>
                </c:pt>
                <c:pt idx="35">
                  <c:v>-0.07361596460194</c:v>
                </c:pt>
                <c:pt idx="36">
                  <c:v>-0.0738521294464262</c:v>
                </c:pt>
                <c:pt idx="37">
                  <c:v>-0.0748158417094626</c:v>
                </c:pt>
                <c:pt idx="38">
                  <c:v>-0.0751688599483903</c:v>
                </c:pt>
                <c:pt idx="39">
                  <c:v>-0.0756566983058123</c:v>
                </c:pt>
                <c:pt idx="40">
                  <c:v>-0.0764520804765668</c:v>
                </c:pt>
                <c:pt idx="41">
                  <c:v>-0.0770076707672397</c:v>
                </c:pt>
                <c:pt idx="42">
                  <c:v>-0.0775378107657178</c:v>
                </c:pt>
                <c:pt idx="43">
                  <c:v>-0.0778891692224417</c:v>
                </c:pt>
                <c:pt idx="44">
                  <c:v>-0.0776754098391396</c:v>
                </c:pt>
                <c:pt idx="45">
                  <c:v>-0.0780295991374675</c:v>
                </c:pt>
                <c:pt idx="46">
                  <c:v>-0.0781513829694334</c:v>
                </c:pt>
                <c:pt idx="47">
                  <c:v>-0.0777242712461465</c:v>
                </c:pt>
                <c:pt idx="48">
                  <c:v>-0.0776021790613166</c:v>
                </c:pt>
                <c:pt idx="49">
                  <c:v>-0.077351498095084</c:v>
                </c:pt>
                <c:pt idx="50">
                  <c:v>-0.0782761978201671</c:v>
                </c:pt>
                <c:pt idx="51">
                  <c:v>-0.078743680289168</c:v>
                </c:pt>
                <c:pt idx="52">
                  <c:v>-0.0785306355370385</c:v>
                </c:pt>
                <c:pt idx="53">
                  <c:v>-0.0788538449985446</c:v>
                </c:pt>
                <c:pt idx="54">
                  <c:v>-0.0792697381665984</c:v>
                </c:pt>
                <c:pt idx="55">
                  <c:v>-0.0793188713071648</c:v>
                </c:pt>
                <c:pt idx="56">
                  <c:v>-0.079250822083612</c:v>
                </c:pt>
                <c:pt idx="57">
                  <c:v>-0.0777561257696948</c:v>
                </c:pt>
                <c:pt idx="58">
                  <c:v>-0.0772267493272217</c:v>
                </c:pt>
                <c:pt idx="59">
                  <c:v>-0.0775600557113926</c:v>
                </c:pt>
                <c:pt idx="60">
                  <c:v>-0.0767396400336173</c:v>
                </c:pt>
                <c:pt idx="61">
                  <c:v>-0.0758844386381949</c:v>
                </c:pt>
                <c:pt idx="62">
                  <c:v>-0.074925668675287</c:v>
                </c:pt>
                <c:pt idx="63">
                  <c:v>-0.0747</c:v>
                </c:pt>
                <c:pt idx="64">
                  <c:v>-0.0750791637208031</c:v>
                </c:pt>
                <c:pt idx="65">
                  <c:v>-0.0745754687509455</c:v>
                </c:pt>
                <c:pt idx="66">
                  <c:v>-0.0732126222016276</c:v>
                </c:pt>
                <c:pt idx="67">
                  <c:v>-0.0726157708445411</c:v>
                </c:pt>
                <c:pt idx="68">
                  <c:v>-0.0728757058684096</c:v>
                </c:pt>
                <c:pt idx="69">
                  <c:v>-0.0729022184785695</c:v>
                </c:pt>
                <c:pt idx="70">
                  <c:v>-0.0716160768412452</c:v>
                </c:pt>
                <c:pt idx="71">
                  <c:v>-0.0695795104489879</c:v>
                </c:pt>
                <c:pt idx="72">
                  <c:v>-0.068786014657944</c:v>
                </c:pt>
                <c:pt idx="73">
                  <c:v>-0.0682027432155701</c:v>
                </c:pt>
                <c:pt idx="74">
                  <c:v>-0.0674570103808882</c:v>
                </c:pt>
                <c:pt idx="75">
                  <c:v>-0.0652229668172446</c:v>
                </c:pt>
                <c:pt idx="76">
                  <c:v>-0.0629702167894143</c:v>
                </c:pt>
                <c:pt idx="77">
                  <c:v>-0.0623680659049852</c:v>
                </c:pt>
                <c:pt idx="78">
                  <c:v>-0.0613358751780188</c:v>
                </c:pt>
                <c:pt idx="79">
                  <c:v>-0.0589318917072616</c:v>
                </c:pt>
                <c:pt idx="80">
                  <c:v>-0.0565377279094442</c:v>
                </c:pt>
                <c:pt idx="81">
                  <c:v>-0.0528273846030676</c:v>
                </c:pt>
                <c:pt idx="82">
                  <c:v>-0.0510024068258897</c:v>
                </c:pt>
                <c:pt idx="83">
                  <c:v>-0.0486038747783053</c:v>
                </c:pt>
                <c:pt idx="84">
                  <c:v>-0.0452575232744573</c:v>
                </c:pt>
                <c:pt idx="85">
                  <c:v>-0.0417649960221094</c:v>
                </c:pt>
                <c:pt idx="86">
                  <c:v>-0.0387213566562451</c:v>
                </c:pt>
                <c:pt idx="87">
                  <c:v>-0.0360554286237012</c:v>
                </c:pt>
                <c:pt idx="88">
                  <c:v>-0.0336115351533117</c:v>
                </c:pt>
                <c:pt idx="89">
                  <c:v>-0.0302623663856301</c:v>
                </c:pt>
                <c:pt idx="90">
                  <c:v>-0.0256381764631845</c:v>
                </c:pt>
                <c:pt idx="91">
                  <c:v>-0.0227839505911908</c:v>
                </c:pt>
                <c:pt idx="92">
                  <c:v>-0.0189453400061262</c:v>
                </c:pt>
                <c:pt idx="93">
                  <c:v>-0.015141315477869</c:v>
                </c:pt>
                <c:pt idx="94">
                  <c:v>-0.0106784474056263</c:v>
                </c:pt>
                <c:pt idx="95">
                  <c:v>-0.00621702522311984</c:v>
                </c:pt>
                <c:pt idx="96">
                  <c:v>-0.00189357550426828</c:v>
                </c:pt>
                <c:pt idx="97">
                  <c:v>0.00127443359656757</c:v>
                </c:pt>
                <c:pt idx="98">
                  <c:v>0.00548863166611538</c:v>
                </c:pt>
                <c:pt idx="99">
                  <c:v>0.0100051866328551</c:v>
                </c:pt>
                <c:pt idx="100">
                  <c:v>0.0153684186468254</c:v>
                </c:pt>
                <c:pt idx="101">
                  <c:v>0.0203139183196517</c:v>
                </c:pt>
                <c:pt idx="102">
                  <c:v>0.0240548380718226</c:v>
                </c:pt>
                <c:pt idx="103">
                  <c:v>0.0283358305542068</c:v>
                </c:pt>
                <c:pt idx="104">
                  <c:v>0.033724767464496</c:v>
                </c:pt>
                <c:pt idx="105">
                  <c:v>0.0405455126344468</c:v>
                </c:pt>
                <c:pt idx="106">
                  <c:v>0.0461212094762265</c:v>
                </c:pt>
                <c:pt idx="107">
                  <c:v>0.0505490699770444</c:v>
                </c:pt>
                <c:pt idx="108">
                  <c:v>0.0550011100681562</c:v>
                </c:pt>
                <c:pt idx="109">
                  <c:v>0.061876635537827</c:v>
                </c:pt>
                <c:pt idx="110">
                  <c:v>0.0691630445333146</c:v>
                </c:pt>
                <c:pt idx="111">
                  <c:v>0.0742946032252284</c:v>
                </c:pt>
                <c:pt idx="112">
                  <c:v>0.0782300741420466</c:v>
                </c:pt>
                <c:pt idx="113">
                  <c:v>0.083243898543026</c:v>
                </c:pt>
                <c:pt idx="114">
                  <c:v>0.0892100135528784</c:v>
                </c:pt>
                <c:pt idx="115">
                  <c:v>0.0954999360436121</c:v>
                </c:pt>
                <c:pt idx="116">
                  <c:v>0.0987957111700349</c:v>
                </c:pt>
                <c:pt idx="117">
                  <c:v>0.101111920044705</c:v>
                </c:pt>
                <c:pt idx="118">
                  <c:v>0.106308801011902</c:v>
                </c:pt>
                <c:pt idx="119">
                  <c:v>0.113086979839683</c:v>
                </c:pt>
                <c:pt idx="120">
                  <c:v>0.119363520216937</c:v>
                </c:pt>
                <c:pt idx="121">
                  <c:v>0.12415040849743</c:v>
                </c:pt>
                <c:pt idx="122">
                  <c:v>0.127916992817127</c:v>
                </c:pt>
                <c:pt idx="123">
                  <c:v>0.132317620938712</c:v>
                </c:pt>
                <c:pt idx="124">
                  <c:v>0.137521488537754</c:v>
                </c:pt>
                <c:pt idx="125">
                  <c:v>0.141885955131007</c:v>
                </c:pt>
                <c:pt idx="126">
                  <c:v>0.144332743769187</c:v>
                </c:pt>
                <c:pt idx="127">
                  <c:v>0.146872386632762</c:v>
                </c:pt>
                <c:pt idx="128">
                  <c:v>0.151045432693669</c:v>
                </c:pt>
                <c:pt idx="129">
                  <c:v>0.156374570357685</c:v>
                </c:pt>
                <c:pt idx="130">
                  <c:v>0.159883022455253</c:v>
                </c:pt>
                <c:pt idx="131">
                  <c:v>0.162043661581104</c:v>
                </c:pt>
                <c:pt idx="132">
                  <c:v>0.165376661784139</c:v>
                </c:pt>
                <c:pt idx="133">
                  <c:v>0.170230108777426</c:v>
                </c:pt>
                <c:pt idx="134">
                  <c:v>0.175503081566376</c:v>
                </c:pt>
                <c:pt idx="135">
                  <c:v>0.178725737567982</c:v>
                </c:pt>
                <c:pt idx="136">
                  <c:v>0.181374278714169</c:v>
                </c:pt>
                <c:pt idx="137">
                  <c:v>0.186392047651463</c:v>
                </c:pt>
                <c:pt idx="138">
                  <c:v>0.191521624353482</c:v>
                </c:pt>
                <c:pt idx="139">
                  <c:v>0.194063240069508</c:v>
                </c:pt>
                <c:pt idx="140">
                  <c:v>0.193651039000442</c:v>
                </c:pt>
                <c:pt idx="141">
                  <c:v>0.193534068433759</c:v>
                </c:pt>
                <c:pt idx="142">
                  <c:v>0.196030723175485</c:v>
                </c:pt>
                <c:pt idx="143">
                  <c:v>0.199865553304775</c:v>
                </c:pt>
                <c:pt idx="144">
                  <c:v>0.201904641652536</c:v>
                </c:pt>
                <c:pt idx="145">
                  <c:v>0.202896325879805</c:v>
                </c:pt>
                <c:pt idx="146">
                  <c:v>0.204016653615444</c:v>
                </c:pt>
                <c:pt idx="147">
                  <c:v>0.207515422937864</c:v>
                </c:pt>
                <c:pt idx="148">
                  <c:v>0.209577311956402</c:v>
                </c:pt>
                <c:pt idx="149">
                  <c:v>0.210628115805173</c:v>
                </c:pt>
                <c:pt idx="150">
                  <c:v>0.21019123902291</c:v>
                </c:pt>
                <c:pt idx="151">
                  <c:v>0.211427304698275</c:v>
                </c:pt>
                <c:pt idx="152">
                  <c:v>0.214606854698455</c:v>
                </c:pt>
                <c:pt idx="153">
                  <c:v>0.217185951803993</c:v>
                </c:pt>
                <c:pt idx="154">
                  <c:v>0.217561328040246</c:v>
                </c:pt>
                <c:pt idx="155">
                  <c:v>0.216682802162311</c:v>
                </c:pt>
                <c:pt idx="156">
                  <c:v>0.216695303324244</c:v>
                </c:pt>
                <c:pt idx="157">
                  <c:v>0.218366279858737</c:v>
                </c:pt>
                <c:pt idx="158">
                  <c:v>0.21995721320592</c:v>
                </c:pt>
                <c:pt idx="159">
                  <c:v>0.218982800217693</c:v>
                </c:pt>
                <c:pt idx="160">
                  <c:v>0.218427850114843</c:v>
                </c:pt>
                <c:pt idx="161">
                  <c:v>0.218272740870905</c:v>
                </c:pt>
                <c:pt idx="162">
                  <c:v>0.219273081219796</c:v>
                </c:pt>
                <c:pt idx="163">
                  <c:v>0.218576102271294</c:v>
                </c:pt>
                <c:pt idx="164">
                  <c:v>0.216042952168176</c:v>
                </c:pt>
                <c:pt idx="165">
                  <c:v>0.212252206418669</c:v>
                </c:pt>
                <c:pt idx="166">
                  <c:v>0.208943030647366</c:v>
                </c:pt>
                <c:pt idx="167">
                  <c:v>0.208107164143535</c:v>
                </c:pt>
                <c:pt idx="168">
                  <c:v>0.207951499316407</c:v>
                </c:pt>
                <c:pt idx="169">
                  <c:v>0.205151860225235</c:v>
                </c:pt>
                <c:pt idx="170">
                  <c:v>0.201580004384837</c:v>
                </c:pt>
                <c:pt idx="171">
                  <c:v>0.199761738748051</c:v>
                </c:pt>
                <c:pt idx="172">
                  <c:v>0.20119037435805</c:v>
                </c:pt>
                <c:pt idx="173">
                  <c:v>0.201967233974705</c:v>
                </c:pt>
                <c:pt idx="174">
                  <c:v>0.198899806117136</c:v>
                </c:pt>
                <c:pt idx="175">
                  <c:v>0.194839300360817</c:v>
                </c:pt>
                <c:pt idx="176">
                  <c:v>0.194694046225449</c:v>
                </c:pt>
                <c:pt idx="177">
                  <c:v>0.196414104563676</c:v>
                </c:pt>
                <c:pt idx="178">
                  <c:v>0.195283558205676</c:v>
                </c:pt>
                <c:pt idx="179">
                  <c:v>0.190414876912467</c:v>
                </c:pt>
                <c:pt idx="180">
                  <c:v>0.185718113834682</c:v>
                </c:pt>
                <c:pt idx="181">
                  <c:v>0.183377040260678</c:v>
                </c:pt>
                <c:pt idx="182">
                  <c:v>0.180335035706722</c:v>
                </c:pt>
                <c:pt idx="183">
                  <c:v>0.174292214847742</c:v>
                </c:pt>
                <c:pt idx="184">
                  <c:v>0.167777870433753</c:v>
                </c:pt>
                <c:pt idx="185">
                  <c:v>0.164212988397573</c:v>
                </c:pt>
                <c:pt idx="186">
                  <c:v>0.16359714301972</c:v>
                </c:pt>
                <c:pt idx="187">
                  <c:v>0.164178609987974</c:v>
                </c:pt>
                <c:pt idx="188">
                  <c:v>0.161772248379773</c:v>
                </c:pt>
                <c:pt idx="189">
                  <c:v>0.15926602190518</c:v>
                </c:pt>
                <c:pt idx="190">
                  <c:v>0.157130198343332</c:v>
                </c:pt>
                <c:pt idx="191">
                  <c:v>0.155794261412128</c:v>
                </c:pt>
                <c:pt idx="192">
                  <c:v>0.15445615119141</c:v>
                </c:pt>
                <c:pt idx="193">
                  <c:v>0.15136667804552</c:v>
                </c:pt>
                <c:pt idx="194">
                  <c:v>0.147873141584745</c:v>
                </c:pt>
                <c:pt idx="195">
                  <c:v>0.146498251586378</c:v>
                </c:pt>
                <c:pt idx="196">
                  <c:v>0.146361974253589</c:v>
                </c:pt>
                <c:pt idx="197">
                  <c:v>0.144876363467049</c:v>
                </c:pt>
                <c:pt idx="198">
                  <c:v>0.140137873202375</c:v>
                </c:pt>
                <c:pt idx="199">
                  <c:v>0.133076739570221</c:v>
                </c:pt>
                <c:pt idx="200">
                  <c:v>0.128380580001688</c:v>
                </c:pt>
              </c:numCache>
            </c:numRef>
          </c:xVal>
          <c:yVal>
            <c:numRef>
              <c:f>'Smith Chart, S-Parameters'!$D$8:$D$208</c:f>
              <c:numCache>
                <c:formatCode>General</c:formatCode>
                <c:ptCount val="201"/>
                <c:pt idx="0">
                  <c:v>0.0104195637631248</c:v>
                </c:pt>
                <c:pt idx="1">
                  <c:v>0.0135649698578878</c:v>
                </c:pt>
                <c:pt idx="2">
                  <c:v>0.014549282264657</c:v>
                </c:pt>
                <c:pt idx="3">
                  <c:v>0.0152532459928068</c:v>
                </c:pt>
                <c:pt idx="4">
                  <c:v>0.0156136107276753</c:v>
                </c:pt>
                <c:pt idx="5">
                  <c:v>0.0166030039490223</c:v>
                </c:pt>
                <c:pt idx="6">
                  <c:v>0.0180164503069405</c:v>
                </c:pt>
                <c:pt idx="7">
                  <c:v>0.0199900062334005</c:v>
                </c:pt>
                <c:pt idx="8">
                  <c:v>0.0215363327429808</c:v>
                </c:pt>
                <c:pt idx="9">
                  <c:v>0.0227538637226933</c:v>
                </c:pt>
                <c:pt idx="10">
                  <c:v>0.0241711760106004</c:v>
                </c:pt>
                <c:pt idx="11">
                  <c:v>0.026416119038045</c:v>
                </c:pt>
                <c:pt idx="12">
                  <c:v>0.0283869649396695</c:v>
                </c:pt>
                <c:pt idx="13">
                  <c:v>0.0295796905554691</c:v>
                </c:pt>
                <c:pt idx="14">
                  <c:v>0.0308423597411936</c:v>
                </c:pt>
                <c:pt idx="15">
                  <c:v>0.0322854213253071</c:v>
                </c:pt>
                <c:pt idx="16">
                  <c:v>0.0344402738026007</c:v>
                </c:pt>
                <c:pt idx="17">
                  <c:v>0.0360854401344713</c:v>
                </c:pt>
                <c:pt idx="18">
                  <c:v>0.0367874466163279</c:v>
                </c:pt>
                <c:pt idx="19">
                  <c:v>0.0366653627174384</c:v>
                </c:pt>
                <c:pt idx="20">
                  <c:v>0.0373114496450641</c:v>
                </c:pt>
                <c:pt idx="21">
                  <c:v>0.0386203574875917</c:v>
                </c:pt>
                <c:pt idx="22">
                  <c:v>0.039714369271877</c:v>
                </c:pt>
                <c:pt idx="23">
                  <c:v>0.0401430992068993</c:v>
                </c:pt>
                <c:pt idx="24">
                  <c:v>0.040946629737826</c:v>
                </c:pt>
                <c:pt idx="25">
                  <c:v>0.042344905381659</c:v>
                </c:pt>
                <c:pt idx="26">
                  <c:v>0.0446335620420784</c:v>
                </c:pt>
                <c:pt idx="27">
                  <c:v>0.0464656701298333</c:v>
                </c:pt>
                <c:pt idx="28">
                  <c:v>0.0475687733182125</c:v>
                </c:pt>
                <c:pt idx="29">
                  <c:v>0.0488817940581687</c:v>
                </c:pt>
                <c:pt idx="30">
                  <c:v>0.0507878003882376</c:v>
                </c:pt>
                <c:pt idx="31">
                  <c:v>0.05205919338071</c:v>
                </c:pt>
                <c:pt idx="32">
                  <c:v>0.0535589921888902</c:v>
                </c:pt>
                <c:pt idx="33">
                  <c:v>0.0545809389123031</c:v>
                </c:pt>
                <c:pt idx="34">
                  <c:v>0.0558407742486889</c:v>
                </c:pt>
                <c:pt idx="35">
                  <c:v>0.057515095024923</c:v>
                </c:pt>
                <c:pt idx="36">
                  <c:v>0.0591667125690478</c:v>
                </c:pt>
                <c:pt idx="37">
                  <c:v>0.0605846740463679</c:v>
                </c:pt>
                <c:pt idx="38">
                  <c:v>0.0626283329976081</c:v>
                </c:pt>
                <c:pt idx="39">
                  <c:v>0.0641615461274376</c:v>
                </c:pt>
                <c:pt idx="40">
                  <c:v>0.0664587796367384</c:v>
                </c:pt>
                <c:pt idx="41">
                  <c:v>0.0688528041767685</c:v>
                </c:pt>
                <c:pt idx="42">
                  <c:v>0.070801750696291</c:v>
                </c:pt>
                <c:pt idx="43">
                  <c:v>0.0726328253466561</c:v>
                </c:pt>
                <c:pt idx="44">
                  <c:v>0.0747487170881327</c:v>
                </c:pt>
                <c:pt idx="45">
                  <c:v>0.0766794735144037</c:v>
                </c:pt>
                <c:pt idx="46">
                  <c:v>0.0795274250806912</c:v>
                </c:pt>
                <c:pt idx="47">
                  <c:v>0.0813338039148265</c:v>
                </c:pt>
                <c:pt idx="48">
                  <c:v>0.0835098904617612</c:v>
                </c:pt>
                <c:pt idx="49">
                  <c:v>0.0859075418251868</c:v>
                </c:pt>
                <c:pt idx="50">
                  <c:v>0.0890999262335164</c:v>
                </c:pt>
                <c:pt idx="51">
                  <c:v>0.0918718281875206</c:v>
                </c:pt>
                <c:pt idx="52">
                  <c:v>0.0949272315099773</c:v>
                </c:pt>
                <c:pt idx="53">
                  <c:v>0.0973763889705585</c:v>
                </c:pt>
                <c:pt idx="54">
                  <c:v>0.100372897791181</c:v>
                </c:pt>
                <c:pt idx="55">
                  <c:v>0.102997653636175</c:v>
                </c:pt>
                <c:pt idx="56">
                  <c:v>0.105936760376517</c:v>
                </c:pt>
                <c:pt idx="57">
                  <c:v>0.109010067907911</c:v>
                </c:pt>
                <c:pt idx="58">
                  <c:v>0.111946546120684</c:v>
                </c:pt>
                <c:pt idx="59">
                  <c:v>0.114987511313384</c:v>
                </c:pt>
                <c:pt idx="60">
                  <c:v>0.11816868302351</c:v>
                </c:pt>
                <c:pt idx="61">
                  <c:v>0.1214404873696</c:v>
                </c:pt>
                <c:pt idx="62">
                  <c:v>0.12519166974508</c:v>
                </c:pt>
                <c:pt idx="63">
                  <c:v>0.129384195325395</c:v>
                </c:pt>
                <c:pt idx="64">
                  <c:v>0.132163229284793</c:v>
                </c:pt>
                <c:pt idx="65">
                  <c:v>0.13565227407079</c:v>
                </c:pt>
                <c:pt idx="66">
                  <c:v>0.13944949605632</c:v>
                </c:pt>
                <c:pt idx="67">
                  <c:v>0.143133503501637</c:v>
                </c:pt>
                <c:pt idx="68">
                  <c:v>0.14680715750324</c:v>
                </c:pt>
                <c:pt idx="69">
                  <c:v>0.15013619330762</c:v>
                </c:pt>
                <c:pt idx="70">
                  <c:v>0.152191910224784</c:v>
                </c:pt>
                <c:pt idx="71">
                  <c:v>0.155546943800511</c:v>
                </c:pt>
                <c:pt idx="72">
                  <c:v>0.158955101168466</c:v>
                </c:pt>
                <c:pt idx="73">
                  <c:v>0.162247914679576</c:v>
                </c:pt>
                <c:pt idx="74">
                  <c:v>0.16612658351532</c:v>
                </c:pt>
                <c:pt idx="75">
                  <c:v>0.169911637622491</c:v>
                </c:pt>
                <c:pt idx="76">
                  <c:v>0.173953303496927</c:v>
                </c:pt>
                <c:pt idx="77">
                  <c:v>0.178095239563755</c:v>
                </c:pt>
                <c:pt idx="78">
                  <c:v>0.182255865244843</c:v>
                </c:pt>
                <c:pt idx="79">
                  <c:v>0.185776861152845</c:v>
                </c:pt>
                <c:pt idx="80">
                  <c:v>0.18965203748665</c:v>
                </c:pt>
                <c:pt idx="81">
                  <c:v>0.193104395175251</c:v>
                </c:pt>
                <c:pt idx="82">
                  <c:v>0.197211674345021</c:v>
                </c:pt>
                <c:pt idx="83">
                  <c:v>0.200904338819586</c:v>
                </c:pt>
                <c:pt idx="84">
                  <c:v>0.204143495088778</c:v>
                </c:pt>
                <c:pt idx="85">
                  <c:v>0.20713129919757</c:v>
                </c:pt>
                <c:pt idx="86">
                  <c:v>0.210976080489471</c:v>
                </c:pt>
                <c:pt idx="87">
                  <c:v>0.214997688514926</c:v>
                </c:pt>
                <c:pt idx="88">
                  <c:v>0.218631435764937</c:v>
                </c:pt>
                <c:pt idx="89">
                  <c:v>0.220634265654141</c:v>
                </c:pt>
                <c:pt idx="90">
                  <c:v>0.223635180389049</c:v>
                </c:pt>
                <c:pt idx="91">
                  <c:v>0.228265747749105</c:v>
                </c:pt>
                <c:pt idx="92">
                  <c:v>0.231425828489502</c:v>
                </c:pt>
                <c:pt idx="93">
                  <c:v>0.233509615574176</c:v>
                </c:pt>
                <c:pt idx="94">
                  <c:v>0.235157672128734</c:v>
                </c:pt>
                <c:pt idx="95">
                  <c:v>0.237418614681695</c:v>
                </c:pt>
                <c:pt idx="96">
                  <c:v>0.241092563908159</c:v>
                </c:pt>
                <c:pt idx="97">
                  <c:v>0.243396663533024</c:v>
                </c:pt>
                <c:pt idx="98">
                  <c:v>0.243738209812154</c:v>
                </c:pt>
                <c:pt idx="99">
                  <c:v>0.245896535641399</c:v>
                </c:pt>
                <c:pt idx="100">
                  <c:v>0.248425082687509</c:v>
                </c:pt>
                <c:pt idx="101">
                  <c:v>0.251380557566616</c:v>
                </c:pt>
                <c:pt idx="102">
                  <c:v>0.253059291007737</c:v>
                </c:pt>
                <c:pt idx="103">
                  <c:v>0.253018261607346</c:v>
                </c:pt>
                <c:pt idx="104">
                  <c:v>0.253768871336627</c:v>
                </c:pt>
                <c:pt idx="105">
                  <c:v>0.25570543874781</c:v>
                </c:pt>
                <c:pt idx="106">
                  <c:v>0.256587848575201</c:v>
                </c:pt>
                <c:pt idx="107">
                  <c:v>0.256465887642891</c:v>
                </c:pt>
                <c:pt idx="108">
                  <c:v>0.255036640291686</c:v>
                </c:pt>
                <c:pt idx="109">
                  <c:v>0.254794273826</c:v>
                </c:pt>
                <c:pt idx="110">
                  <c:v>0.255090108140011</c:v>
                </c:pt>
                <c:pt idx="111">
                  <c:v>0.254893236339464</c:v>
                </c:pt>
                <c:pt idx="112">
                  <c:v>0.25318976183829</c:v>
                </c:pt>
                <c:pt idx="113">
                  <c:v>0.250532339939095</c:v>
                </c:pt>
                <c:pt idx="114">
                  <c:v>0.248470468027682</c:v>
                </c:pt>
                <c:pt idx="115">
                  <c:v>0.247622539797301</c:v>
                </c:pt>
                <c:pt idx="116">
                  <c:v>0.246757061610012</c:v>
                </c:pt>
                <c:pt idx="117">
                  <c:v>0.24495179040961</c:v>
                </c:pt>
                <c:pt idx="118">
                  <c:v>0.242523151116366</c:v>
                </c:pt>
                <c:pt idx="119">
                  <c:v>0.240322065134975</c:v>
                </c:pt>
                <c:pt idx="120">
                  <c:v>0.239615608926925</c:v>
                </c:pt>
                <c:pt idx="121">
                  <c:v>0.238186137442802</c:v>
                </c:pt>
                <c:pt idx="122">
                  <c:v>0.233451671548145</c:v>
                </c:pt>
                <c:pt idx="123">
                  <c:v>0.227984664372671</c:v>
                </c:pt>
                <c:pt idx="124">
                  <c:v>0.224766746184484</c:v>
                </c:pt>
                <c:pt idx="125">
                  <c:v>0.222630581314791</c:v>
                </c:pt>
                <c:pt idx="126">
                  <c:v>0.21997651937436</c:v>
                </c:pt>
                <c:pt idx="127">
                  <c:v>0.216116154057943</c:v>
                </c:pt>
                <c:pt idx="128">
                  <c:v>0.21113369523215</c:v>
                </c:pt>
                <c:pt idx="129">
                  <c:v>0.207968828783184</c:v>
                </c:pt>
                <c:pt idx="130">
                  <c:v>0.205157084037021</c:v>
                </c:pt>
                <c:pt idx="131">
                  <c:v>0.202046657337825</c:v>
                </c:pt>
                <c:pt idx="132">
                  <c:v>0.196460682420515</c:v>
                </c:pt>
                <c:pt idx="133">
                  <c:v>0.191869643418718</c:v>
                </c:pt>
                <c:pt idx="134">
                  <c:v>0.187743624021446</c:v>
                </c:pt>
                <c:pt idx="135">
                  <c:v>0.184817533612968</c:v>
                </c:pt>
                <c:pt idx="136">
                  <c:v>0.180805367787893</c:v>
                </c:pt>
                <c:pt idx="137">
                  <c:v>0.174605740376125</c:v>
                </c:pt>
                <c:pt idx="138">
                  <c:v>0.16683964578302</c:v>
                </c:pt>
                <c:pt idx="139">
                  <c:v>0.16122887103036</c:v>
                </c:pt>
                <c:pt idx="140">
                  <c:v>0.157319817868091</c:v>
                </c:pt>
                <c:pt idx="141">
                  <c:v>0.154275125524102</c:v>
                </c:pt>
                <c:pt idx="142">
                  <c:v>0.149281330283785</c:v>
                </c:pt>
                <c:pt idx="143">
                  <c:v>0.143935577958252</c:v>
                </c:pt>
                <c:pt idx="144">
                  <c:v>0.140536527917694</c:v>
                </c:pt>
                <c:pt idx="145">
                  <c:v>0.137681229455856</c:v>
                </c:pt>
                <c:pt idx="146">
                  <c:v>0.132743229761657</c:v>
                </c:pt>
                <c:pt idx="147">
                  <c:v>0.125280123095883</c:v>
                </c:pt>
                <c:pt idx="148">
                  <c:v>0.118380067212048</c:v>
                </c:pt>
                <c:pt idx="149">
                  <c:v>0.114838176719952</c:v>
                </c:pt>
                <c:pt idx="150">
                  <c:v>0.112278818296301</c:v>
                </c:pt>
                <c:pt idx="151">
                  <c:v>0.106198186557129</c:v>
                </c:pt>
                <c:pt idx="152">
                  <c:v>0.0986627483726057</c:v>
                </c:pt>
                <c:pt idx="153">
                  <c:v>0.0933553551704123</c:v>
                </c:pt>
                <c:pt idx="154">
                  <c:v>0.08962788930553</c:v>
                </c:pt>
                <c:pt idx="155">
                  <c:v>0.0856595776728381</c:v>
                </c:pt>
                <c:pt idx="156">
                  <c:v>0.0785709584847591</c:v>
                </c:pt>
                <c:pt idx="157">
                  <c:v>0.0706145722967708</c:v>
                </c:pt>
                <c:pt idx="158">
                  <c:v>0.0665346853805265</c:v>
                </c:pt>
                <c:pt idx="159">
                  <c:v>0.0642010374434695</c:v>
                </c:pt>
                <c:pt idx="160">
                  <c:v>0.0595502669532855</c:v>
                </c:pt>
                <c:pt idx="161">
                  <c:v>0.0520804242753735</c:v>
                </c:pt>
                <c:pt idx="162">
                  <c:v>0.0437752881472742</c:v>
                </c:pt>
                <c:pt idx="163">
                  <c:v>0.039406820677247</c:v>
                </c:pt>
                <c:pt idx="164">
                  <c:v>0.0370686230990479</c:v>
                </c:pt>
                <c:pt idx="165">
                  <c:v>0.0316569245253955</c:v>
                </c:pt>
                <c:pt idx="166">
                  <c:v>0.0255550375443663</c:v>
                </c:pt>
                <c:pt idx="167">
                  <c:v>0.021355285812552</c:v>
                </c:pt>
                <c:pt idx="168">
                  <c:v>0.0198842634276006</c:v>
                </c:pt>
                <c:pt idx="169">
                  <c:v>0.0186738920990142</c:v>
                </c:pt>
                <c:pt idx="170">
                  <c:v>0.0144883343490184</c:v>
                </c:pt>
                <c:pt idx="171">
                  <c:v>0.00975949447232355</c:v>
                </c:pt>
                <c:pt idx="172">
                  <c:v>0.00664253458158648</c:v>
                </c:pt>
                <c:pt idx="173">
                  <c:v>0.0036381864447417</c:v>
                </c:pt>
                <c:pt idx="174">
                  <c:v>0.00027771670034015</c:v>
                </c:pt>
                <c:pt idx="175">
                  <c:v>-0.00486384980312401</c:v>
                </c:pt>
                <c:pt idx="176">
                  <c:v>-0.0109191741612096</c:v>
                </c:pt>
                <c:pt idx="177">
                  <c:v>-0.015182210920984</c:v>
                </c:pt>
                <c:pt idx="178">
                  <c:v>-0.018941274891895</c:v>
                </c:pt>
                <c:pt idx="179">
                  <c:v>-0.0230090123736323</c:v>
                </c:pt>
                <c:pt idx="180">
                  <c:v>-0.0285515707744451</c:v>
                </c:pt>
                <c:pt idx="181">
                  <c:v>-0.0339869255042855</c:v>
                </c:pt>
                <c:pt idx="182">
                  <c:v>-0.036034495926199</c:v>
                </c:pt>
                <c:pt idx="183">
                  <c:v>-0.0351434751194086</c:v>
                </c:pt>
                <c:pt idx="184">
                  <c:v>-0.0350506232856829</c:v>
                </c:pt>
                <c:pt idx="185">
                  <c:v>-0.0364051430643889</c:v>
                </c:pt>
                <c:pt idx="186">
                  <c:v>-0.0368682084699708</c:v>
                </c:pt>
                <c:pt idx="187">
                  <c:v>-0.0360970084967833</c:v>
                </c:pt>
                <c:pt idx="188">
                  <c:v>-0.0358640440295436</c:v>
                </c:pt>
                <c:pt idx="189">
                  <c:v>-0.0391194870428873</c:v>
                </c:pt>
                <c:pt idx="190">
                  <c:v>-0.0444633643417258</c:v>
                </c:pt>
                <c:pt idx="191">
                  <c:v>-0.0479285730128656</c:v>
                </c:pt>
                <c:pt idx="192">
                  <c:v>-0.0475169165575403</c:v>
                </c:pt>
                <c:pt idx="193">
                  <c:v>-0.0480163386511706</c:v>
                </c:pt>
                <c:pt idx="194">
                  <c:v>-0.0506282924643708</c:v>
                </c:pt>
                <c:pt idx="195">
                  <c:v>-0.0541913487757426</c:v>
                </c:pt>
                <c:pt idx="196">
                  <c:v>-0.0573586304978738</c:v>
                </c:pt>
                <c:pt idx="197">
                  <c:v>-0.059713727974088</c:v>
                </c:pt>
                <c:pt idx="198">
                  <c:v>-0.0623934010478278</c:v>
                </c:pt>
                <c:pt idx="199">
                  <c:v>-0.0663496148094286</c:v>
                </c:pt>
                <c:pt idx="200">
                  <c:v>-0.0682611652290685</c:v>
                </c:pt>
              </c:numCache>
            </c:numRef>
          </c:yVal>
          <c:smooth val="0"/>
        </c:ser>
        <c:ser>
          <c:idx val="1"/>
          <c:order val="1"/>
          <c:tx>
            <c:strRef>
              <c:f>"S22"</c:f>
              <c:strCache>
                <c:ptCount val="1"/>
                <c:pt idx="0">
                  <c:v>S2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E$8:$E$208</c:f>
              <c:numCache>
                <c:formatCode>General</c:formatCode>
                <c:ptCount val="201"/>
                <c:pt idx="0">
                  <c:v>0.242777101571081</c:v>
                </c:pt>
                <c:pt idx="1">
                  <c:v>0.243177815410315</c:v>
                </c:pt>
                <c:pt idx="2">
                  <c:v>0.243986612404663</c:v>
                </c:pt>
                <c:pt idx="3">
                  <c:v>0.244093504042778</c:v>
                </c:pt>
                <c:pt idx="4">
                  <c:v>0.243898702358407</c:v>
                </c:pt>
                <c:pt idx="5">
                  <c:v>0.243599737019853</c:v>
                </c:pt>
                <c:pt idx="6">
                  <c:v>0.243799980134033</c:v>
                </c:pt>
                <c:pt idx="7">
                  <c:v>0.244496276715418</c:v>
                </c:pt>
                <c:pt idx="8">
                  <c:v>0.244981237087586</c:v>
                </c:pt>
                <c:pt idx="9">
                  <c:v>0.245356243667604</c:v>
                </c:pt>
                <c:pt idx="10">
                  <c:v>0.245723019230077</c:v>
                </c:pt>
                <c:pt idx="11">
                  <c:v>0.246300418570472</c:v>
                </c:pt>
                <c:pt idx="12">
                  <c:v>0.247551212738206</c:v>
                </c:pt>
                <c:pt idx="13">
                  <c:v>0.248469312700993</c:v>
                </c:pt>
                <c:pt idx="14">
                  <c:v>0.248979854598322</c:v>
                </c:pt>
                <c:pt idx="15">
                  <c:v>0.249519543946453</c:v>
                </c:pt>
                <c:pt idx="16">
                  <c:v>0.250267760577356</c:v>
                </c:pt>
                <c:pt idx="17">
                  <c:v>0.251081503618168</c:v>
                </c:pt>
                <c:pt idx="18">
                  <c:v>0.252270014968677</c:v>
                </c:pt>
                <c:pt idx="19">
                  <c:v>0.252571330021534</c:v>
                </c:pt>
                <c:pt idx="20">
                  <c:v>0.253244581518649</c:v>
                </c:pt>
                <c:pt idx="21">
                  <c:v>0.253717551071227</c:v>
                </c:pt>
                <c:pt idx="22">
                  <c:v>0.254733189896523</c:v>
                </c:pt>
                <c:pt idx="23">
                  <c:v>0.255242926505961</c:v>
                </c:pt>
                <c:pt idx="24">
                  <c:v>0.256424817560466</c:v>
                </c:pt>
                <c:pt idx="25">
                  <c:v>0.257093359224945</c:v>
                </c:pt>
                <c:pt idx="26">
                  <c:v>0.258586309248163</c:v>
                </c:pt>
                <c:pt idx="27">
                  <c:v>0.259738991847884</c:v>
                </c:pt>
                <c:pt idx="28">
                  <c:v>0.261415914321815</c:v>
                </c:pt>
                <c:pt idx="29">
                  <c:v>0.263112240152947</c:v>
                </c:pt>
                <c:pt idx="30">
                  <c:v>0.26493906755998</c:v>
                </c:pt>
                <c:pt idx="31">
                  <c:v>0.266929838219068</c:v>
                </c:pt>
                <c:pt idx="32">
                  <c:v>0.268910462996399</c:v>
                </c:pt>
                <c:pt idx="33">
                  <c:v>0.27076759520515</c:v>
                </c:pt>
                <c:pt idx="34">
                  <c:v>0.272550934310865</c:v>
                </c:pt>
                <c:pt idx="35">
                  <c:v>0.274593143503906</c:v>
                </c:pt>
                <c:pt idx="36">
                  <c:v>0.276009965418564</c:v>
                </c:pt>
                <c:pt idx="37">
                  <c:v>0.277862260994893</c:v>
                </c:pt>
                <c:pt idx="38">
                  <c:v>0.279385549478276</c:v>
                </c:pt>
                <c:pt idx="39">
                  <c:v>0.280867552583213</c:v>
                </c:pt>
                <c:pt idx="40">
                  <c:v>0.281661856921035</c:v>
                </c:pt>
                <c:pt idx="41">
                  <c:v>0.283423245583544</c:v>
                </c:pt>
                <c:pt idx="42">
                  <c:v>0.284649610343016</c:v>
                </c:pt>
                <c:pt idx="43">
                  <c:v>0.286912249856997</c:v>
                </c:pt>
                <c:pt idx="44">
                  <c:v>0.288737613364255</c:v>
                </c:pt>
                <c:pt idx="45">
                  <c:v>0.290539260154926</c:v>
                </c:pt>
                <c:pt idx="46">
                  <c:v>0.292600113361355</c:v>
                </c:pt>
                <c:pt idx="47">
                  <c:v>0.29541609649637</c:v>
                </c:pt>
                <c:pt idx="48">
                  <c:v>0.298023756756719</c:v>
                </c:pt>
                <c:pt idx="49">
                  <c:v>0.300959394746335</c:v>
                </c:pt>
                <c:pt idx="50">
                  <c:v>0.302851868024458</c:v>
                </c:pt>
                <c:pt idx="51">
                  <c:v>0.305344634907917</c:v>
                </c:pt>
                <c:pt idx="52">
                  <c:v>0.307491407617073</c:v>
                </c:pt>
                <c:pt idx="53">
                  <c:v>0.310361528054456</c:v>
                </c:pt>
                <c:pt idx="54">
                  <c:v>0.312660643968493</c:v>
                </c:pt>
                <c:pt idx="55">
                  <c:v>0.314687425140361</c:v>
                </c:pt>
                <c:pt idx="56">
                  <c:v>0.316476900654771</c:v>
                </c:pt>
                <c:pt idx="57">
                  <c:v>0.319140130021637</c:v>
                </c:pt>
                <c:pt idx="58">
                  <c:v>0.32087681510669</c:v>
                </c:pt>
                <c:pt idx="59">
                  <c:v>0.322737856962988</c:v>
                </c:pt>
                <c:pt idx="60">
                  <c:v>0.324474834601952</c:v>
                </c:pt>
                <c:pt idx="61">
                  <c:v>0.326225878354356</c:v>
                </c:pt>
                <c:pt idx="62">
                  <c:v>0.328010329675898</c:v>
                </c:pt>
                <c:pt idx="63">
                  <c:v>0.329786649863096</c:v>
                </c:pt>
                <c:pt idx="64">
                  <c:v>0.331151948804054</c:v>
                </c:pt>
                <c:pt idx="65">
                  <c:v>0.332982014248232</c:v>
                </c:pt>
                <c:pt idx="66">
                  <c:v>0.334898846187313</c:v>
                </c:pt>
                <c:pt idx="67">
                  <c:v>0.336394825273524</c:v>
                </c:pt>
                <c:pt idx="68">
                  <c:v>0.338558893427265</c:v>
                </c:pt>
                <c:pt idx="69">
                  <c:v>0.34180411222649</c:v>
                </c:pt>
                <c:pt idx="70">
                  <c:v>0.344488335030645</c:v>
                </c:pt>
                <c:pt idx="71">
                  <c:v>0.346204110499432</c:v>
                </c:pt>
                <c:pt idx="72">
                  <c:v>0.34833683901179</c:v>
                </c:pt>
                <c:pt idx="73">
                  <c:v>0.3496647809754</c:v>
                </c:pt>
                <c:pt idx="74">
                  <c:v>0.351856229663879</c:v>
                </c:pt>
                <c:pt idx="75">
                  <c:v>0.353944198579214</c:v>
                </c:pt>
                <c:pt idx="76">
                  <c:v>0.354849423600191</c:v>
                </c:pt>
                <c:pt idx="77">
                  <c:v>0.355869057905092</c:v>
                </c:pt>
                <c:pt idx="78">
                  <c:v>0.357089337128992</c:v>
                </c:pt>
                <c:pt idx="79">
                  <c:v>0.35812099575037</c:v>
                </c:pt>
                <c:pt idx="80">
                  <c:v>0.359412461010409</c:v>
                </c:pt>
                <c:pt idx="81">
                  <c:v>0.359521914089311</c:v>
                </c:pt>
                <c:pt idx="82">
                  <c:v>0.359119909355052</c:v>
                </c:pt>
                <c:pt idx="83">
                  <c:v>0.35892260835732</c:v>
                </c:pt>
                <c:pt idx="84">
                  <c:v>0.359119527411944</c:v>
                </c:pt>
                <c:pt idx="85">
                  <c:v>0.358533741968875</c:v>
                </c:pt>
                <c:pt idx="86">
                  <c:v>0.357394689131004</c:v>
                </c:pt>
                <c:pt idx="87">
                  <c:v>0.355943302217249</c:v>
                </c:pt>
                <c:pt idx="88">
                  <c:v>0.356119554049901</c:v>
                </c:pt>
                <c:pt idx="89">
                  <c:v>0.355894309346389</c:v>
                </c:pt>
                <c:pt idx="90">
                  <c:v>0.354745714893084</c:v>
                </c:pt>
                <c:pt idx="91">
                  <c:v>0.35279405051608</c:v>
                </c:pt>
                <c:pt idx="92">
                  <c:v>0.35260397300709</c:v>
                </c:pt>
                <c:pt idx="93">
                  <c:v>0.352574364080741</c:v>
                </c:pt>
                <c:pt idx="94">
                  <c:v>0.352150810528284</c:v>
                </c:pt>
                <c:pt idx="95">
                  <c:v>0.349652774361934</c:v>
                </c:pt>
                <c:pt idx="96">
                  <c:v>0.346430296944034</c:v>
                </c:pt>
                <c:pt idx="97">
                  <c:v>0.344212745340127</c:v>
                </c:pt>
                <c:pt idx="98">
                  <c:v>0.341208997135492</c:v>
                </c:pt>
                <c:pt idx="99">
                  <c:v>0.338015899712863</c:v>
                </c:pt>
                <c:pt idx="100">
                  <c:v>0.333851955309218</c:v>
                </c:pt>
                <c:pt idx="101">
                  <c:v>0.328888505967156</c:v>
                </c:pt>
                <c:pt idx="102">
                  <c:v>0.324173840441554</c:v>
                </c:pt>
                <c:pt idx="103">
                  <c:v>0.320910884026507</c:v>
                </c:pt>
                <c:pt idx="104">
                  <c:v>0.316459352252783</c:v>
                </c:pt>
                <c:pt idx="105">
                  <c:v>0.31276058929812</c:v>
                </c:pt>
                <c:pt idx="106">
                  <c:v>0.307893300659741</c:v>
                </c:pt>
                <c:pt idx="107">
                  <c:v>0.302903446658341</c:v>
                </c:pt>
                <c:pt idx="108">
                  <c:v>0.297681379210901</c:v>
                </c:pt>
                <c:pt idx="109">
                  <c:v>0.291541849973533</c:v>
                </c:pt>
                <c:pt idx="110">
                  <c:v>0.285263657551462</c:v>
                </c:pt>
                <c:pt idx="111">
                  <c:v>0.279020522127978</c:v>
                </c:pt>
                <c:pt idx="112">
                  <c:v>0.274692596334187</c:v>
                </c:pt>
                <c:pt idx="113">
                  <c:v>0.27068957006597</c:v>
                </c:pt>
                <c:pt idx="114">
                  <c:v>0.265514957378664</c:v>
                </c:pt>
                <c:pt idx="115">
                  <c:v>0.25997441639804</c:v>
                </c:pt>
                <c:pt idx="116">
                  <c:v>0.255088754050224</c:v>
                </c:pt>
                <c:pt idx="117">
                  <c:v>0.250460702785425</c:v>
                </c:pt>
                <c:pt idx="118">
                  <c:v>0.245945442482932</c:v>
                </c:pt>
                <c:pt idx="119">
                  <c:v>0.239975975038487</c:v>
                </c:pt>
                <c:pt idx="120">
                  <c:v>0.233712265992018</c:v>
                </c:pt>
                <c:pt idx="121">
                  <c:v>0.229252521482549</c:v>
                </c:pt>
                <c:pt idx="122">
                  <c:v>0.225536409396969</c:v>
                </c:pt>
                <c:pt idx="123">
                  <c:v>0.220682676685281</c:v>
                </c:pt>
                <c:pt idx="124">
                  <c:v>0.212904758214943</c:v>
                </c:pt>
                <c:pt idx="125">
                  <c:v>0.206193710229069</c:v>
                </c:pt>
                <c:pt idx="126">
                  <c:v>0.199312491738579</c:v>
                </c:pt>
                <c:pt idx="127">
                  <c:v>0.194668438303327</c:v>
                </c:pt>
                <c:pt idx="128">
                  <c:v>0.188570148351435</c:v>
                </c:pt>
                <c:pt idx="129">
                  <c:v>0.181991066696306</c:v>
                </c:pt>
                <c:pt idx="130">
                  <c:v>0.176085994135272</c:v>
                </c:pt>
                <c:pt idx="131">
                  <c:v>0.171937044857415</c:v>
                </c:pt>
                <c:pt idx="132">
                  <c:v>0.167203171261564</c:v>
                </c:pt>
                <c:pt idx="133">
                  <c:v>0.162462905899653</c:v>
                </c:pt>
                <c:pt idx="134">
                  <c:v>0.156230983921263</c:v>
                </c:pt>
                <c:pt idx="135">
                  <c:v>0.15195928826895</c:v>
                </c:pt>
                <c:pt idx="136">
                  <c:v>0.148646414964487</c:v>
                </c:pt>
                <c:pt idx="137">
                  <c:v>0.146018389717401</c:v>
                </c:pt>
                <c:pt idx="138">
                  <c:v>0.142602955145225</c:v>
                </c:pt>
                <c:pt idx="139">
                  <c:v>0.138194107713408</c:v>
                </c:pt>
                <c:pt idx="140">
                  <c:v>0.133799586028767</c:v>
                </c:pt>
                <c:pt idx="141">
                  <c:v>0.130255499602753</c:v>
                </c:pt>
                <c:pt idx="142">
                  <c:v>0.126668206207552</c:v>
                </c:pt>
                <c:pt idx="143">
                  <c:v>0.121614761184349</c:v>
                </c:pt>
                <c:pt idx="144">
                  <c:v>0.116612204798228</c:v>
                </c:pt>
                <c:pt idx="145">
                  <c:v>0.113721694349496</c:v>
                </c:pt>
                <c:pt idx="146">
                  <c:v>0.111742754505385</c:v>
                </c:pt>
                <c:pt idx="147">
                  <c:v>0.10858772367932</c:v>
                </c:pt>
                <c:pt idx="148">
                  <c:v>0.103631991311042</c:v>
                </c:pt>
                <c:pt idx="149">
                  <c:v>0.0983718274218305</c:v>
                </c:pt>
                <c:pt idx="150">
                  <c:v>0.0952309659128115</c:v>
                </c:pt>
                <c:pt idx="151">
                  <c:v>0.0931584180808084</c:v>
                </c:pt>
                <c:pt idx="152">
                  <c:v>0.0897857998129884</c:v>
                </c:pt>
                <c:pt idx="153">
                  <c:v>0.0848828530073669</c:v>
                </c:pt>
                <c:pt idx="154">
                  <c:v>0.0823362562491094</c:v>
                </c:pt>
                <c:pt idx="155">
                  <c:v>0.0812387694495234</c:v>
                </c:pt>
                <c:pt idx="156">
                  <c:v>0.081373465715824</c:v>
                </c:pt>
                <c:pt idx="157">
                  <c:v>0.079231329341549</c:v>
                </c:pt>
                <c:pt idx="158">
                  <c:v>0.0755392593466471</c:v>
                </c:pt>
                <c:pt idx="159">
                  <c:v>0.07279186817402</c:v>
                </c:pt>
                <c:pt idx="160">
                  <c:v>0.0734826935796531</c:v>
                </c:pt>
                <c:pt idx="161">
                  <c:v>0.0734390022540936</c:v>
                </c:pt>
                <c:pt idx="162">
                  <c:v>0.0726438895206782</c:v>
                </c:pt>
                <c:pt idx="163">
                  <c:v>0.0705213110686452</c:v>
                </c:pt>
                <c:pt idx="164">
                  <c:v>0.0701232882405504</c:v>
                </c:pt>
                <c:pt idx="165">
                  <c:v>0.0712370962071652</c:v>
                </c:pt>
                <c:pt idx="166">
                  <c:v>0.0705172153018368</c:v>
                </c:pt>
                <c:pt idx="167">
                  <c:v>0.0672592825340031</c:v>
                </c:pt>
                <c:pt idx="168">
                  <c:v>0.0646600457607046</c:v>
                </c:pt>
                <c:pt idx="169">
                  <c:v>0.0631400939297042</c:v>
                </c:pt>
                <c:pt idx="170">
                  <c:v>0.0617686602846556</c:v>
                </c:pt>
                <c:pt idx="171">
                  <c:v>0.0604881002366867</c:v>
                </c:pt>
                <c:pt idx="172">
                  <c:v>0.0587762532506015</c:v>
                </c:pt>
                <c:pt idx="173">
                  <c:v>0.0586674623801412</c:v>
                </c:pt>
                <c:pt idx="174">
                  <c:v>0.0601005002171795</c:v>
                </c:pt>
                <c:pt idx="175">
                  <c:v>0.0606393003940569</c:v>
                </c:pt>
                <c:pt idx="176">
                  <c:v>0.0606162821810034</c:v>
                </c:pt>
                <c:pt idx="177">
                  <c:v>0.0612639852204995</c:v>
                </c:pt>
                <c:pt idx="178">
                  <c:v>0.0619631683895837</c:v>
                </c:pt>
                <c:pt idx="179">
                  <c:v>0.0632703677204796</c:v>
                </c:pt>
                <c:pt idx="180">
                  <c:v>0.064733808548243</c:v>
                </c:pt>
                <c:pt idx="181">
                  <c:v>0.0654547848910882</c:v>
                </c:pt>
                <c:pt idx="182">
                  <c:v>0.0656607876692505</c:v>
                </c:pt>
                <c:pt idx="183">
                  <c:v>0.065965991616893</c:v>
                </c:pt>
                <c:pt idx="184">
                  <c:v>0.0660429231686228</c:v>
                </c:pt>
                <c:pt idx="185">
                  <c:v>0.0667536656303317</c:v>
                </c:pt>
                <c:pt idx="186">
                  <c:v>0.0662230780969165</c:v>
                </c:pt>
                <c:pt idx="187">
                  <c:v>0.0651080576227554</c:v>
                </c:pt>
                <c:pt idx="188">
                  <c:v>0.0645198620663848</c:v>
                </c:pt>
                <c:pt idx="189">
                  <c:v>0.0649403481534102</c:v>
                </c:pt>
                <c:pt idx="190">
                  <c:v>0.0657382618179783</c:v>
                </c:pt>
                <c:pt idx="191">
                  <c:v>0.0661583751771786</c:v>
                </c:pt>
                <c:pt idx="192">
                  <c:v>0.0647125296795802</c:v>
                </c:pt>
                <c:pt idx="193">
                  <c:v>0.0638858684670993</c:v>
                </c:pt>
                <c:pt idx="194">
                  <c:v>0.0659703178680402</c:v>
                </c:pt>
                <c:pt idx="195">
                  <c:v>0.0685810408620412</c:v>
                </c:pt>
                <c:pt idx="196">
                  <c:v>0.0709612844850207</c:v>
                </c:pt>
                <c:pt idx="197">
                  <c:v>0.0725436139312951</c:v>
                </c:pt>
                <c:pt idx="198">
                  <c:v>0.0753132483021789</c:v>
                </c:pt>
                <c:pt idx="199">
                  <c:v>0.0803068482772368</c:v>
                </c:pt>
                <c:pt idx="200">
                  <c:v>0.0849918778133876</c:v>
                </c:pt>
              </c:numCache>
            </c:numRef>
          </c:xVal>
          <c:yVal>
            <c:numRef>
              <c:f>'Smith Chart, S-Parameters'!$F$8:$F$208</c:f>
              <c:numCache>
                <c:formatCode>General</c:formatCode>
                <c:ptCount val="201"/>
                <c:pt idx="0">
                  <c:v>-0.00333450937098617</c:v>
                </c:pt>
                <c:pt idx="1">
                  <c:v>-0.00328482758555665</c:v>
                </c:pt>
                <c:pt idx="2">
                  <c:v>-0.00255596699832299</c:v>
                </c:pt>
                <c:pt idx="3">
                  <c:v>-0.00178080996125944</c:v>
                </c:pt>
                <c:pt idx="4">
                  <c:v>-0.000795605357747017</c:v>
                </c:pt>
                <c:pt idx="5">
                  <c:v>-0.000357943932244036</c:v>
                </c:pt>
                <c:pt idx="6">
                  <c:v>9.84207544561956E-005</c:v>
                </c:pt>
                <c:pt idx="7">
                  <c:v>0.00134932290340433</c:v>
                </c:pt>
                <c:pt idx="8">
                  <c:v>0.00303207437836893</c:v>
                </c:pt>
                <c:pt idx="9">
                  <c:v>0.00463397165756726</c:v>
                </c:pt>
                <c:pt idx="10">
                  <c:v>0.00615124543934632</c:v>
                </c:pt>
                <c:pt idx="11">
                  <c:v>0.00700455651772933</c:v>
                </c:pt>
                <c:pt idx="12">
                  <c:v>0.00858411741785461</c:v>
                </c:pt>
                <c:pt idx="13">
                  <c:v>0.0107093718721536</c:v>
                </c:pt>
                <c:pt idx="14">
                  <c:v>0.0126302020648251</c:v>
                </c:pt>
                <c:pt idx="15">
                  <c:v>0.0137843095131412</c:v>
                </c:pt>
                <c:pt idx="16">
                  <c:v>0.014715230735364</c:v>
                </c:pt>
                <c:pt idx="17">
                  <c:v>0.0161443036653786</c:v>
                </c:pt>
                <c:pt idx="18">
                  <c:v>0.0178395500981217</c:v>
                </c:pt>
                <c:pt idx="19">
                  <c:v>0.0191993034028129</c:v>
                </c:pt>
                <c:pt idx="20">
                  <c:v>0.0195750333702027</c:v>
                </c:pt>
                <c:pt idx="21">
                  <c:v>0.0199412707323076</c:v>
                </c:pt>
                <c:pt idx="22">
                  <c:v>0.021032402742956</c:v>
                </c:pt>
                <c:pt idx="23">
                  <c:v>0.0221243862891691</c:v>
                </c:pt>
                <c:pt idx="24">
                  <c:v>0.0223846585652316</c:v>
                </c:pt>
                <c:pt idx="25">
                  <c:v>0.0227731122693728</c:v>
                </c:pt>
                <c:pt idx="26">
                  <c:v>0.022919002365144</c:v>
                </c:pt>
                <c:pt idx="27">
                  <c:v>0.0235009811251522</c:v>
                </c:pt>
                <c:pt idx="28">
                  <c:v>0.0238321157115636</c:v>
                </c:pt>
                <c:pt idx="29">
                  <c:v>0.023949719866794</c:v>
                </c:pt>
                <c:pt idx="30">
                  <c:v>0.0237337413917017</c:v>
                </c:pt>
                <c:pt idx="31">
                  <c:v>0.0239261670215352</c:v>
                </c:pt>
                <c:pt idx="32">
                  <c:v>0.024231444262825</c:v>
                </c:pt>
                <c:pt idx="33">
                  <c:v>0.0247895015444002</c:v>
                </c:pt>
                <c:pt idx="34">
                  <c:v>0.025053506865801</c:v>
                </c:pt>
                <c:pt idx="35">
                  <c:v>0.0257729614255553</c:v>
                </c:pt>
                <c:pt idx="36">
                  <c:v>0.0256581174220374</c:v>
                </c:pt>
                <c:pt idx="37">
                  <c:v>0.0262559310405526</c:v>
                </c:pt>
                <c:pt idx="38">
                  <c:v>0.027133093128533</c:v>
                </c:pt>
                <c:pt idx="39">
                  <c:v>0.0273908361667903</c:v>
                </c:pt>
                <c:pt idx="40">
                  <c:v>0.0274881493701302</c:v>
                </c:pt>
                <c:pt idx="41">
                  <c:v>0.0279696954379213</c:v>
                </c:pt>
                <c:pt idx="42">
                  <c:v>0.0277596709557124</c:v>
                </c:pt>
                <c:pt idx="43">
                  <c:v>0.0282533339978915</c:v>
                </c:pt>
                <c:pt idx="44">
                  <c:v>0.0280820339134082</c:v>
                </c:pt>
                <c:pt idx="45">
                  <c:v>0.0270957249142448</c:v>
                </c:pt>
                <c:pt idx="46">
                  <c:v>0.0265257169728238</c:v>
                </c:pt>
                <c:pt idx="47">
                  <c:v>0.0264743258808858</c:v>
                </c:pt>
                <c:pt idx="48">
                  <c:v>0.0253505504597456</c:v>
                </c:pt>
                <c:pt idx="49">
                  <c:v>0.0238128686621236</c:v>
                </c:pt>
                <c:pt idx="50">
                  <c:v>0.0226811823787084</c:v>
                </c:pt>
                <c:pt idx="51">
                  <c:v>0.021491019821095</c:v>
                </c:pt>
                <c:pt idx="52">
                  <c:v>0.0208871788825287</c:v>
                </c:pt>
                <c:pt idx="53">
                  <c:v>0.0199178789960914</c:v>
                </c:pt>
                <c:pt idx="54">
                  <c:v>0.018372852614849</c:v>
                </c:pt>
                <c:pt idx="55">
                  <c:v>0.0179684294953566</c:v>
                </c:pt>
                <c:pt idx="56">
                  <c:v>0.0182036082123873</c:v>
                </c:pt>
                <c:pt idx="57">
                  <c:v>0.0171387692023768</c:v>
                </c:pt>
                <c:pt idx="58">
                  <c:v>0.016485130481349</c:v>
                </c:pt>
                <c:pt idx="59">
                  <c:v>0.0152933215142328</c:v>
                </c:pt>
                <c:pt idx="60">
                  <c:v>0.0145300278745764</c:v>
                </c:pt>
                <c:pt idx="61">
                  <c:v>0.0133763332766847</c:v>
                </c:pt>
                <c:pt idx="62">
                  <c:v>0.0111563267211437</c:v>
                </c:pt>
                <c:pt idx="63">
                  <c:v>0.00864728697777171</c:v>
                </c:pt>
                <c:pt idx="64">
                  <c:v>0.00564152490707002</c:v>
                </c:pt>
                <c:pt idx="65">
                  <c:v>0.00346095177516769</c:v>
                </c:pt>
                <c:pt idx="66">
                  <c:v>0.00087910318322853</c:v>
                </c:pt>
                <c:pt idx="67">
                  <c:v>-0.00186588563297237</c:v>
                </c:pt>
                <c:pt idx="68">
                  <c:v>-0.00527595311825577</c:v>
                </c:pt>
                <c:pt idx="69">
                  <c:v>-0.00809684290702165</c:v>
                </c:pt>
                <c:pt idx="70">
                  <c:v>-0.0120779562763768</c:v>
                </c:pt>
                <c:pt idx="71">
                  <c:v>-0.0143165594085005</c:v>
                </c:pt>
                <c:pt idx="72">
                  <c:v>-0.0179690452521716</c:v>
                </c:pt>
                <c:pt idx="73">
                  <c:v>-0.0210862738630111</c:v>
                </c:pt>
                <c:pt idx="74">
                  <c:v>-0.0243820353276737</c:v>
                </c:pt>
                <c:pt idx="75">
                  <c:v>-0.0273588064819762</c:v>
                </c:pt>
                <c:pt idx="76">
                  <c:v>-0.0309891363321426</c:v>
                </c:pt>
                <c:pt idx="77">
                  <c:v>-0.0341095826087383</c:v>
                </c:pt>
                <c:pt idx="78">
                  <c:v>-0.0379475336323302</c:v>
                </c:pt>
                <c:pt idx="79">
                  <c:v>-0.0413473385209218</c:v>
                </c:pt>
                <c:pt idx="80">
                  <c:v>-0.0448500041297788</c:v>
                </c:pt>
                <c:pt idx="81">
                  <c:v>-0.0486603872729943</c:v>
                </c:pt>
                <c:pt idx="82">
                  <c:v>-0.052242709585351</c:v>
                </c:pt>
                <c:pt idx="83">
                  <c:v>-0.0555769845347709</c:v>
                </c:pt>
                <c:pt idx="84">
                  <c:v>-0.0594067759722891</c:v>
                </c:pt>
                <c:pt idx="85">
                  <c:v>-0.0639937174244174</c:v>
                </c:pt>
                <c:pt idx="86">
                  <c:v>-0.0684999721237376</c:v>
                </c:pt>
                <c:pt idx="87">
                  <c:v>-0.0727410173607729</c:v>
                </c:pt>
                <c:pt idx="88">
                  <c:v>-0.0777117315680198</c:v>
                </c:pt>
                <c:pt idx="89">
                  <c:v>-0.0823609772577799</c:v>
                </c:pt>
                <c:pt idx="90">
                  <c:v>-0.0875935943148529</c:v>
                </c:pt>
                <c:pt idx="91">
                  <c:v>-0.091633006719511</c:v>
                </c:pt>
                <c:pt idx="92">
                  <c:v>-0.0954700383346273</c:v>
                </c:pt>
                <c:pt idx="93">
                  <c:v>-0.100433449572646</c:v>
                </c:pt>
                <c:pt idx="94">
                  <c:v>-0.10544935582673</c:v>
                </c:pt>
                <c:pt idx="95">
                  <c:v>-0.109507522029321</c:v>
                </c:pt>
                <c:pt idx="96">
                  <c:v>-0.114302621838997</c:v>
                </c:pt>
                <c:pt idx="97">
                  <c:v>-0.11899254575566</c:v>
                </c:pt>
                <c:pt idx="98">
                  <c:v>-0.123583292858669</c:v>
                </c:pt>
                <c:pt idx="99">
                  <c:v>-0.127321214026979</c:v>
                </c:pt>
                <c:pt idx="100">
                  <c:v>-0.130633540624956</c:v>
                </c:pt>
                <c:pt idx="101">
                  <c:v>-0.134954068640749</c:v>
                </c:pt>
                <c:pt idx="102">
                  <c:v>-0.139209055644286</c:v>
                </c:pt>
                <c:pt idx="103">
                  <c:v>-0.141940179347942</c:v>
                </c:pt>
                <c:pt idx="104">
                  <c:v>-0.144285544569609</c:v>
                </c:pt>
                <c:pt idx="105">
                  <c:v>-0.147507470257924</c:v>
                </c:pt>
                <c:pt idx="106">
                  <c:v>-0.153644151886266</c:v>
                </c:pt>
                <c:pt idx="107">
                  <c:v>-0.159432719359915</c:v>
                </c:pt>
                <c:pt idx="108">
                  <c:v>-0.163651723092353</c:v>
                </c:pt>
                <c:pt idx="109">
                  <c:v>-0.1660228891268</c:v>
                </c:pt>
                <c:pt idx="110">
                  <c:v>-0.169848890724556</c:v>
                </c:pt>
                <c:pt idx="111">
                  <c:v>-0.173945359901983</c:v>
                </c:pt>
                <c:pt idx="112">
                  <c:v>-0.177774625633647</c:v>
                </c:pt>
                <c:pt idx="113">
                  <c:v>-0.179505422362391</c:v>
                </c:pt>
                <c:pt idx="114">
                  <c:v>-0.1814617519154</c:v>
                </c:pt>
                <c:pt idx="115">
                  <c:v>-0.184344766181464</c:v>
                </c:pt>
                <c:pt idx="116">
                  <c:v>-0.187861564874523</c:v>
                </c:pt>
                <c:pt idx="117">
                  <c:v>-0.189215872379225</c:v>
                </c:pt>
                <c:pt idx="118">
                  <c:v>-0.190019681406623</c:v>
                </c:pt>
                <c:pt idx="119">
                  <c:v>-0.189861874541276</c:v>
                </c:pt>
                <c:pt idx="120">
                  <c:v>-0.190475265388649</c:v>
                </c:pt>
                <c:pt idx="121">
                  <c:v>-0.191480994863442</c:v>
                </c:pt>
                <c:pt idx="122">
                  <c:v>-0.192626291134732</c:v>
                </c:pt>
                <c:pt idx="123">
                  <c:v>-0.194557950778218</c:v>
                </c:pt>
                <c:pt idx="124">
                  <c:v>-0.19646285636078</c:v>
                </c:pt>
                <c:pt idx="125">
                  <c:v>-0.197180739074511</c:v>
                </c:pt>
                <c:pt idx="126">
                  <c:v>-0.197511748098585</c:v>
                </c:pt>
                <c:pt idx="127">
                  <c:v>-0.19706140953658</c:v>
                </c:pt>
                <c:pt idx="128">
                  <c:v>-0.19588493854995</c:v>
                </c:pt>
                <c:pt idx="129">
                  <c:v>-0.194956768650747</c:v>
                </c:pt>
                <c:pt idx="130">
                  <c:v>-0.195083476156729</c:v>
                </c:pt>
                <c:pt idx="131">
                  <c:v>-0.195298982602827</c:v>
                </c:pt>
                <c:pt idx="132">
                  <c:v>-0.194117334414204</c:v>
                </c:pt>
                <c:pt idx="133">
                  <c:v>-0.193684393296519</c:v>
                </c:pt>
                <c:pt idx="134">
                  <c:v>-0.192860363120559</c:v>
                </c:pt>
                <c:pt idx="135">
                  <c:v>-0.192690255874017</c:v>
                </c:pt>
                <c:pt idx="136">
                  <c:v>-0.191219986712178</c:v>
                </c:pt>
                <c:pt idx="137">
                  <c:v>-0.188449435829183</c:v>
                </c:pt>
                <c:pt idx="138">
                  <c:v>-0.186787036980217</c:v>
                </c:pt>
                <c:pt idx="139">
                  <c:v>-0.186350177336366</c:v>
                </c:pt>
                <c:pt idx="140">
                  <c:v>-0.185722590921327</c:v>
                </c:pt>
                <c:pt idx="141">
                  <c:v>-0.18383034249883</c:v>
                </c:pt>
                <c:pt idx="142">
                  <c:v>-0.180364424253125</c:v>
                </c:pt>
                <c:pt idx="143">
                  <c:v>-0.178146961416898</c:v>
                </c:pt>
                <c:pt idx="144">
                  <c:v>-0.175848212081033</c:v>
                </c:pt>
                <c:pt idx="145">
                  <c:v>-0.173322434307506</c:v>
                </c:pt>
                <c:pt idx="146">
                  <c:v>-0.171151736232939</c:v>
                </c:pt>
                <c:pt idx="147">
                  <c:v>-0.168430597772922</c:v>
                </c:pt>
                <c:pt idx="148">
                  <c:v>-0.166362286522241</c:v>
                </c:pt>
                <c:pt idx="149">
                  <c:v>-0.164302262825835</c:v>
                </c:pt>
                <c:pt idx="150">
                  <c:v>-0.161863841333736</c:v>
                </c:pt>
                <c:pt idx="151">
                  <c:v>-0.159485419837305</c:v>
                </c:pt>
                <c:pt idx="152">
                  <c:v>-0.15658467406468</c:v>
                </c:pt>
                <c:pt idx="153">
                  <c:v>-0.152692472850923</c:v>
                </c:pt>
                <c:pt idx="154">
                  <c:v>-0.148844720789422</c:v>
                </c:pt>
                <c:pt idx="155">
                  <c:v>-0.146137272241982</c:v>
                </c:pt>
                <c:pt idx="156">
                  <c:v>-0.143768560810059</c:v>
                </c:pt>
                <c:pt idx="157">
                  <c:v>-0.141073159923392</c:v>
                </c:pt>
                <c:pt idx="158">
                  <c:v>-0.137632918654514</c:v>
                </c:pt>
                <c:pt idx="159">
                  <c:v>-0.134233505235228</c:v>
                </c:pt>
                <c:pt idx="160">
                  <c:v>-0.13191396341661</c:v>
                </c:pt>
                <c:pt idx="161">
                  <c:v>-0.129644563896537</c:v>
                </c:pt>
                <c:pt idx="162">
                  <c:v>-0.125721538788338</c:v>
                </c:pt>
                <c:pt idx="163">
                  <c:v>-0.122097275502606</c:v>
                </c:pt>
                <c:pt idx="164">
                  <c:v>-0.118855897818883</c:v>
                </c:pt>
                <c:pt idx="165">
                  <c:v>-0.117256625074966</c:v>
                </c:pt>
                <c:pt idx="166">
                  <c:v>-0.115118731516962</c:v>
                </c:pt>
                <c:pt idx="167">
                  <c:v>-0.111014543700414</c:v>
                </c:pt>
                <c:pt idx="168">
                  <c:v>-0.106976999781372</c:v>
                </c:pt>
                <c:pt idx="169">
                  <c:v>-0.105207502292128</c:v>
                </c:pt>
                <c:pt idx="170">
                  <c:v>-0.102881643681654</c:v>
                </c:pt>
                <c:pt idx="171">
                  <c:v>-0.0987462897012163</c:v>
                </c:pt>
                <c:pt idx="172">
                  <c:v>-0.0933351062238703</c:v>
                </c:pt>
                <c:pt idx="173">
                  <c:v>-0.0897216186761848</c:v>
                </c:pt>
                <c:pt idx="174">
                  <c:v>-0.0887680678715314</c:v>
                </c:pt>
                <c:pt idx="175">
                  <c:v>-0.0876723174537969</c:v>
                </c:pt>
                <c:pt idx="176">
                  <c:v>-0.0837688864349585</c:v>
                </c:pt>
                <c:pt idx="177">
                  <c:v>-0.0796678988985051</c:v>
                </c:pt>
                <c:pt idx="178">
                  <c:v>-0.0783745740857588</c:v>
                </c:pt>
                <c:pt idx="179">
                  <c:v>-0.077826413051838</c:v>
                </c:pt>
                <c:pt idx="180">
                  <c:v>-0.0752599955543409</c:v>
                </c:pt>
                <c:pt idx="181">
                  <c:v>-0.0709078354969419</c:v>
                </c:pt>
                <c:pt idx="182">
                  <c:v>-0.0671677442129301</c:v>
                </c:pt>
                <c:pt idx="183">
                  <c:v>-0.065965991616893</c:v>
                </c:pt>
                <c:pt idx="184">
                  <c:v>-0.0657898221561921</c:v>
                </c:pt>
                <c:pt idx="185">
                  <c:v>-0.063192044791365</c:v>
                </c:pt>
                <c:pt idx="186">
                  <c:v>-0.0587542749710156</c:v>
                </c:pt>
                <c:pt idx="187">
                  <c:v>-0.0555878847645057</c:v>
                </c:pt>
                <c:pt idx="188">
                  <c:v>-0.0546587687286741</c:v>
                </c:pt>
                <c:pt idx="189">
                  <c:v>-0.0529640555633145</c:v>
                </c:pt>
                <c:pt idx="190">
                  <c:v>-0.0496813942351756</c:v>
                </c:pt>
                <c:pt idx="191">
                  <c:v>-0.0458444052629728</c:v>
                </c:pt>
                <c:pt idx="192">
                  <c:v>-0.044875951270914</c:v>
                </c:pt>
                <c:pt idx="193">
                  <c:v>-0.044418373565502</c:v>
                </c:pt>
                <c:pt idx="194">
                  <c:v>-0.0421573393419192</c:v>
                </c:pt>
                <c:pt idx="195">
                  <c:v>-0.0380307406485732</c:v>
                </c:pt>
                <c:pt idx="196">
                  <c:v>-0.0349018982898633</c:v>
                </c:pt>
                <c:pt idx="197">
                  <c:v>-0.0337968190483544</c:v>
                </c:pt>
                <c:pt idx="198">
                  <c:v>-0.0330602046299527</c:v>
                </c:pt>
                <c:pt idx="199">
                  <c:v>-0.030489672346171</c:v>
                </c:pt>
                <c:pt idx="200">
                  <c:v>-0.0285533939445769</c:v>
                </c:pt>
              </c:numCache>
            </c:numRef>
          </c:yVal>
          <c:smooth val="0"/>
        </c:ser>
        <c:ser>
          <c:idx val="2"/>
          <c:order val="2"/>
          <c:tx>
            <c:strRef>
              <c:f>"1+j0"</c:f>
              <c:strCache>
                <c:ptCount val="1"/>
                <c:pt idx="0">
                  <c:v>1+j0</c:v>
                </c:pt>
              </c:strCache>
            </c:strRef>
          </c:tx>
          <c:spPr>
            <a:solidFill>
              <a:srgbClr val="00ff00"/>
            </a:solidFill>
            <a:ln w="0">
              <a:noFill/>
            </a:ln>
          </c:spPr>
          <c:marker>
            <c:symbol val="diamond"/>
            <c:size val="8"/>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L$34</c:f>
              <c:numCache>
                <c:formatCode>General</c:formatCode>
                <c:ptCount val="1"/>
                <c:pt idx="0">
                  <c:v>1</c:v>
                </c:pt>
              </c:numCache>
            </c:numRef>
          </c:xVal>
          <c:yVal>
            <c:numRef>
              <c:f>'Smith Chart, S-Parameters'!$K$34</c:f>
              <c:numCache>
                <c:formatCode>General</c:formatCode>
                <c:ptCount val="1"/>
                <c:pt idx="0">
                  <c:v>0</c:v>
                </c:pt>
              </c:numCache>
            </c:numRef>
          </c:yVal>
          <c:smooth val="0"/>
        </c:ser>
        <c:ser>
          <c:idx val="3"/>
          <c:order val="3"/>
          <c:tx>
            <c:strRef>
              <c:f>"-1+j0"</c:f>
              <c:strCache>
                <c:ptCount val="1"/>
                <c:pt idx="0">
                  <c:v>-1+j0</c:v>
                </c:pt>
              </c:strCache>
            </c:strRef>
          </c:tx>
          <c:spPr>
            <a:solidFill>
              <a:srgbClr val="008000"/>
            </a:solidFill>
            <a:ln w="0">
              <a:noFill/>
            </a:ln>
          </c:spPr>
          <c:marker>
            <c:symbol val="diamond"/>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J$34</c:f>
              <c:numCache>
                <c:formatCode>General</c:formatCode>
                <c:ptCount val="1"/>
                <c:pt idx="0">
                  <c:v>-1</c:v>
                </c:pt>
              </c:numCache>
            </c:numRef>
          </c:xVal>
          <c:yVal>
            <c:numRef>
              <c:f>'Smith Chart, S-Parameters'!$K$34</c:f>
              <c:numCache>
                <c:formatCode>General</c:formatCode>
                <c:ptCount val="1"/>
                <c:pt idx="0">
                  <c:v>0</c:v>
                </c:pt>
              </c:numCache>
            </c:numRef>
          </c:yVal>
          <c:smooth val="0"/>
        </c:ser>
        <c:ser>
          <c:idx val="4"/>
          <c:order val="4"/>
          <c:tx>
            <c:strRef>
              <c:f>"0-j1"</c:f>
              <c:strCache>
                <c:ptCount val="1"/>
                <c:pt idx="0">
                  <c:v>0-j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K$34</c:f>
              <c:numCache>
                <c:formatCode>General</c:formatCode>
                <c:ptCount val="1"/>
                <c:pt idx="0">
                  <c:v>0</c:v>
                </c:pt>
              </c:numCache>
            </c:numRef>
          </c:xVal>
          <c:yVal>
            <c:numRef>
              <c:f>'Smith Chart, S-Parameters'!$J$34</c:f>
              <c:numCache>
                <c:formatCode>General</c:formatCode>
                <c:ptCount val="1"/>
                <c:pt idx="0">
                  <c:v>-1</c:v>
                </c:pt>
              </c:numCache>
            </c:numRef>
          </c:yVal>
          <c:smooth val="0"/>
        </c:ser>
        <c:ser>
          <c:idx val="5"/>
          <c:order val="5"/>
          <c:tx>
            <c:strRef>
              <c:f>"0+j1"</c:f>
              <c:strCache>
                <c:ptCount val="1"/>
                <c:pt idx="0">
                  <c:v>0+j1</c:v>
                </c:pt>
              </c:strCache>
            </c:strRef>
          </c:tx>
          <c:spPr>
            <a:solidFill>
              <a:srgbClr val="993366"/>
            </a:solidFill>
            <a:ln w="0">
              <a:noFill/>
            </a:ln>
          </c:spPr>
          <c:marker>
            <c:symbol val="diamond"/>
            <c:size val="8"/>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K$34</c:f>
              <c:numCache>
                <c:formatCode>General</c:formatCode>
                <c:ptCount val="1"/>
                <c:pt idx="0">
                  <c:v>0</c:v>
                </c:pt>
              </c:numCache>
            </c:numRef>
          </c:xVal>
          <c:yVal>
            <c:numRef>
              <c:f>'Smith Chart, S-Parameters'!$L$34</c:f>
              <c:numCache>
                <c:formatCode>General</c:formatCode>
                <c:ptCount val="1"/>
                <c:pt idx="0">
                  <c:v>1</c:v>
                </c:pt>
              </c:numCache>
            </c:numRef>
          </c:yVal>
          <c:smooth val="0"/>
        </c:ser>
        <c:ser>
          <c:idx val="6"/>
          <c:order val="6"/>
          <c:tx>
            <c:strRef>
              <c:f>"0+j0"</c:f>
              <c:strCache>
                <c:ptCount val="1"/>
                <c:pt idx="0">
                  <c:v>0+j0</c:v>
                </c:pt>
              </c:strCache>
            </c:strRef>
          </c:tx>
          <c:spPr>
            <a:solidFill>
              <a:srgbClr val="0000ff"/>
            </a:solidFill>
            <a:ln w="0">
              <a:noFill/>
            </a:ln>
          </c:spPr>
          <c:marker>
            <c:symbol val="diamond"/>
            <c:size val="8"/>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 S-Parameters'!$K$34</c:f>
              <c:numCache>
                <c:formatCode>General</c:formatCode>
                <c:ptCount val="1"/>
                <c:pt idx="0">
                  <c:v>0</c:v>
                </c:pt>
              </c:numCache>
            </c:numRef>
          </c:xVal>
          <c:yVal>
            <c:numRef>
              <c:f>'Smith Chart, S-Parameters'!$K$34</c:f>
              <c:numCache>
                <c:formatCode>General</c:formatCode>
                <c:ptCount val="1"/>
                <c:pt idx="0">
                  <c:v>0</c:v>
                </c:pt>
              </c:numCache>
            </c:numRef>
          </c:yVal>
          <c:smooth val="0"/>
        </c:ser>
        <c:axId val="36272157"/>
        <c:axId val="73980353"/>
      </c:scatterChart>
      <c:valAx>
        <c:axId val="36272157"/>
        <c:scaling>
          <c:orientation val="minMax"/>
          <c:max val="1.02"/>
          <c:min val="-1.02"/>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3980353"/>
        <c:crossBetween val="midCat"/>
        <c:majorUnit val="4"/>
        <c:minorUnit val="4"/>
      </c:valAx>
      <c:valAx>
        <c:axId val="73980353"/>
        <c:scaling>
          <c:orientation val="minMax"/>
          <c:max val="1.02"/>
          <c:min val="-1.02"/>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36272157"/>
        <c:crossBetween val="midCat"/>
        <c:majorUnit val="4"/>
        <c:minorUnit val="4"/>
      </c:valAx>
      <c:spPr>
        <a:blipFill rotWithShape="0">
          <a:blip r:embed="rId1"/>
          <a:stretch/>
        </a:blipFill>
        <a:ln w="0">
          <a:noFill/>
        </a:ln>
      </c:spPr>
    </c:plotArea>
    <c:legend>
      <c:legendPos val="r"/>
      <c:layout>
        <c:manualLayout>
          <c:xMode val="edge"/>
          <c:yMode val="edge"/>
          <c:x val="0.841565557729941"/>
          <c:y val="0.0203113293931574"/>
          <c:w val="0.13252446183953"/>
          <c:h val="0.167401981187047"/>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xdr:row>
      <xdr:rowOff>86040</xdr:rowOff>
    </xdr:from>
    <xdr:to>
      <xdr:col>8</xdr:col>
      <xdr:colOff>453600</xdr:colOff>
      <xdr:row>4</xdr:row>
      <xdr:rowOff>95040</xdr:rowOff>
    </xdr:to>
    <xdr:pic>
      <xdr:nvPicPr>
        <xdr:cNvPr id="0" name="Picture 1" descr="RF-Cafe-Banner-468x60.jpg"/>
        <xdr:cNvPicPr/>
      </xdr:nvPicPr>
      <xdr:blipFill>
        <a:blip r:embed="rId1"/>
        <a:stretch/>
      </xdr:blipFill>
      <xdr:spPr>
        <a:xfrm>
          <a:off x="1549440" y="257400"/>
          <a:ext cx="4115520" cy="49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6</xdr:row>
      <xdr:rowOff>28440</xdr:rowOff>
    </xdr:from>
    <xdr:to>
      <xdr:col>11</xdr:col>
      <xdr:colOff>443520</xdr:colOff>
      <xdr:row>35</xdr:row>
      <xdr:rowOff>28440</xdr:rowOff>
    </xdr:to>
    <xdr:graphicFrame>
      <xdr:nvGraphicFramePr>
        <xdr:cNvPr id="1" name="Chart 3"/>
        <xdr:cNvGraphicFramePr/>
      </xdr:nvGraphicFramePr>
      <xdr:xfrm>
        <a:off x="2554560" y="1114200"/>
        <a:ext cx="479952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2280</xdr:colOff>
      <xdr:row>37</xdr:row>
      <xdr:rowOff>38160</xdr:rowOff>
    </xdr:from>
    <xdr:to>
      <xdr:col>16</xdr:col>
      <xdr:colOff>10440</xdr:colOff>
      <xdr:row>47</xdr:row>
      <xdr:rowOff>28440</xdr:rowOff>
    </xdr:to>
    <xdr:sp>
      <xdr:nvSpPr>
        <xdr:cNvPr id="2" name="Text Box 450"/>
        <xdr:cNvSpPr/>
      </xdr:nvSpPr>
      <xdr:spPr>
        <a:xfrm>
          <a:off x="442080" y="5991120"/>
          <a:ext cx="9858600" cy="1609560"/>
        </a:xfrm>
        <a:prstGeom prst="rect">
          <a:avLst/>
        </a:prstGeom>
        <a:solidFill>
          <a:srgbClr val="ffffff"/>
        </a:solidFill>
        <a:ln w="25560">
          <a:solidFill>
            <a:srgbClr val="7030a0"/>
          </a:solidFill>
          <a:miter/>
        </a:ln>
        <a:effectLst>
          <a:outerShdw dist="107932" dir="2700000" blurRad="0" rotWithShape="0">
            <a:srgbClr val="808080">
              <a:alpha val="50000"/>
            </a:srgbClr>
          </a:outerShdw>
        </a:effectLst>
      </xdr:spPr>
      <xdr:style>
        <a:lnRef idx="0"/>
        <a:fillRef idx="0"/>
        <a:effectRef idx="0"/>
        <a:fontRef idx="minor"/>
      </xdr:style>
      <xdr:txBody>
        <a:bodyPr lIns="45720" rIns="45720" tIns="18000" bIns="18000" anchor="t">
          <a:noAutofit/>
        </a:bodyPr>
        <a:p>
          <a:r>
            <a:rPr b="0" lang="en-US" sz="1000" spc="-1" strike="noStrike">
              <a:solidFill>
                <a:srgbClr val="000000"/>
              </a:solidFill>
              <a:latin typeface="Arial"/>
            </a:rPr>
            <a:t>Analysis ToolPak Add-In required. Go to the Tools-&gt;Add-Ins… menu selection and check the Analysis ToolPak op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 sure to only enter data into the yellow shaded areas or risk overwriting formul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libration Points displayed are provided because they are easy to verify visually as a sanity check on the displa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n more impedance points are added, select the chart and then Chart-&gt;Source Data... menu options, then select the Series Data tab. Edit the "X Values:" and "Y Values:" ranges. Note that if a range is selected that is missing data, the entire chart line will disappea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text box will not print, so it can be left here, moved to a different location, or delete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360</xdr:colOff>
      <xdr:row>6</xdr:row>
      <xdr:rowOff>104760</xdr:rowOff>
    </xdr:from>
    <xdr:to>
      <xdr:col>13</xdr:col>
      <xdr:colOff>362880</xdr:colOff>
      <xdr:row>34</xdr:row>
      <xdr:rowOff>95040</xdr:rowOff>
    </xdr:to>
    <xdr:graphicFrame>
      <xdr:nvGraphicFramePr>
        <xdr:cNvPr id="3" name="Chart 3"/>
        <xdr:cNvGraphicFramePr/>
      </xdr:nvGraphicFramePr>
      <xdr:xfrm>
        <a:off x="3661560" y="1123920"/>
        <a:ext cx="459864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3160</xdr:colOff>
      <xdr:row>37</xdr:row>
      <xdr:rowOff>56880</xdr:rowOff>
    </xdr:from>
    <xdr:to>
      <xdr:col>13</xdr:col>
      <xdr:colOff>272160</xdr:colOff>
      <xdr:row>47</xdr:row>
      <xdr:rowOff>152280</xdr:rowOff>
    </xdr:to>
    <xdr:sp>
      <xdr:nvSpPr>
        <xdr:cNvPr id="4" name="Text Box 13"/>
        <xdr:cNvSpPr/>
      </xdr:nvSpPr>
      <xdr:spPr>
        <a:xfrm>
          <a:off x="3852360" y="5867280"/>
          <a:ext cx="4317120" cy="1619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nding the real (resistive) and imaginary (reactive) components of the complex impedance from the reflection coefficient involves the equations shown below. The real and imaginary parts of the reflection coefficient (see columns S11x, S11y) are calculated from the phase and magnitude that is provided by the network analyzer. Finally, those values are plugged in to the equations for the real and imaginary parts of the normalized impedance, and then multiplied by the source impedance (50 + j0 ohms) to return the denormalized complex load impedance. Output impedance is calculated in a similar manner.</a:t>
          </a:r>
          <a:endParaRPr b="0" lang="en-US" sz="1000" spc="-1" strike="noStrike">
            <a:latin typeface="Times New Roman"/>
          </a:endParaRPr>
        </a:p>
      </xdr:txBody>
    </xdr:sp>
    <xdr:clientData/>
  </xdr:twoCellAnchor>
  <xdr:twoCellAnchor editAs="oneCell">
    <xdr:from>
      <xdr:col>6</xdr:col>
      <xdr:colOff>503280</xdr:colOff>
      <xdr:row>62</xdr:row>
      <xdr:rowOff>133200</xdr:rowOff>
    </xdr:from>
    <xdr:to>
      <xdr:col>13</xdr:col>
      <xdr:colOff>242280</xdr:colOff>
      <xdr:row>66</xdr:row>
      <xdr:rowOff>66600</xdr:rowOff>
    </xdr:to>
    <xdr:sp>
      <xdr:nvSpPr>
        <xdr:cNvPr id="5" name="Text Box 417"/>
        <xdr:cNvSpPr/>
      </xdr:nvSpPr>
      <xdr:spPr>
        <a:xfrm>
          <a:off x="3822480" y="9753480"/>
          <a:ext cx="4317120" cy="542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quivalent resistance is simply the real part of the complex impedance. Equivalent capacitance or inductance is calculated as follows from the imaginary par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irt/Downloads/Smith-Chart-for-Excel/Smith%20Chart%20for%20Excel%20-%20Enter%20Impedances%20-%20v1p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mith Char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rfcafe.com/business/software/smith-chart-for-excel/smith-chart-for-excel.htm" TargetMode="External"/><Relationship Id="rId2" Type="http://schemas.openxmlformats.org/officeDocument/2006/relationships/drawing" Target="../drawings/drawing1.xml"/><Relationship Id="rId3"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99"/>
    <col collapsed="false" customWidth="false" hidden="false" outlineLevel="0" max="257" min="3" style="1" width="9.14"/>
  </cols>
  <sheetData>
    <row r="1" customFormat="false" ht="13.5" hidden="false" customHeight="false" outlineLevel="0" collapsed="false"/>
    <row r="2" customFormat="false" ht="12.75" hidden="false" customHeight="fals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12.75" hidden="false" customHeight="false" outlineLevel="0" collapsed="false">
      <c r="B4" s="5"/>
      <c r="C4" s="6"/>
      <c r="D4" s="6"/>
      <c r="E4" s="6"/>
      <c r="F4" s="6"/>
      <c r="G4" s="6"/>
      <c r="H4" s="6"/>
      <c r="I4" s="6"/>
      <c r="J4" s="7"/>
    </row>
    <row r="5" customFormat="false" ht="13.5" hidden="false" customHeight="false" outlineLevel="0" collapsed="false">
      <c r="B5" s="8"/>
      <c r="C5" s="9"/>
      <c r="D5" s="9"/>
      <c r="E5" s="9"/>
      <c r="F5" s="9"/>
      <c r="G5" s="9"/>
      <c r="H5" s="9"/>
      <c r="I5" s="9"/>
      <c r="J5" s="10"/>
    </row>
    <row r="6" customFormat="false" ht="23.25" hidden="false" customHeight="false" outlineLevel="0" collapsed="false">
      <c r="B6" s="2"/>
      <c r="C6" s="3"/>
      <c r="D6" s="11" t="s">
        <v>0</v>
      </c>
      <c r="E6" s="11"/>
      <c r="F6" s="11"/>
      <c r="G6" s="11"/>
      <c r="H6" s="11"/>
      <c r="I6" s="3"/>
      <c r="J6" s="4"/>
    </row>
    <row r="7" customFormat="false" ht="12.75" hidden="false" customHeight="false" outlineLevel="0" collapsed="false">
      <c r="B7" s="5"/>
      <c r="C7" s="6"/>
      <c r="D7" s="6"/>
      <c r="E7" s="6"/>
      <c r="F7" s="12" t="s">
        <v>1</v>
      </c>
      <c r="G7" s="6"/>
      <c r="H7" s="6"/>
      <c r="I7" s="6"/>
      <c r="J7" s="7"/>
    </row>
    <row r="8" customFormat="false" ht="12.75" hidden="false" customHeight="false" outlineLevel="0" collapsed="false">
      <c r="B8" s="5"/>
      <c r="C8" s="6"/>
      <c r="D8" s="6"/>
      <c r="E8" s="6"/>
      <c r="F8" s="13" t="s">
        <v>2</v>
      </c>
      <c r="G8" s="6"/>
      <c r="H8" s="6"/>
      <c r="I8" s="6"/>
      <c r="J8" s="7"/>
    </row>
    <row r="9" customFormat="false" ht="12.75" hidden="false" customHeight="false" outlineLevel="0" collapsed="false">
      <c r="B9" s="5"/>
      <c r="C9" s="6"/>
      <c r="D9" s="6"/>
      <c r="E9" s="6"/>
      <c r="F9" s="6"/>
      <c r="G9" s="6"/>
      <c r="H9" s="6"/>
      <c r="I9" s="6"/>
      <c r="J9" s="7"/>
    </row>
    <row r="10" customFormat="false" ht="12.75" hidden="false" customHeight="false" outlineLevel="0" collapsed="false">
      <c r="B10" s="5" t="s">
        <v>3</v>
      </c>
      <c r="C10" s="6"/>
      <c r="D10" s="6"/>
      <c r="E10" s="6"/>
      <c r="F10" s="6"/>
      <c r="G10" s="6"/>
      <c r="H10" s="6"/>
      <c r="I10" s="6"/>
      <c r="J10" s="7"/>
    </row>
    <row r="11" customFormat="false" ht="12.75" hidden="false" customHeight="false" outlineLevel="0" collapsed="false">
      <c r="B11" s="5"/>
      <c r="C11" s="6"/>
      <c r="D11" s="6"/>
      <c r="E11" s="6"/>
      <c r="F11" s="6"/>
      <c r="G11" s="6"/>
      <c r="H11" s="6"/>
      <c r="I11" s="6"/>
      <c r="J11" s="7"/>
    </row>
    <row r="12" customFormat="false" ht="12.75" hidden="false" customHeight="false" outlineLevel="0" collapsed="false">
      <c r="B12" s="5" t="s">
        <v>4</v>
      </c>
      <c r="C12" s="6"/>
      <c r="D12" s="6"/>
      <c r="E12" s="6"/>
      <c r="F12" s="6"/>
      <c r="G12" s="6"/>
      <c r="H12" s="6"/>
      <c r="I12" s="6"/>
      <c r="J12" s="7"/>
    </row>
    <row r="13" customFormat="false" ht="12.75" hidden="false" customHeight="false" outlineLevel="0" collapsed="false">
      <c r="B13" s="5" t="s">
        <v>5</v>
      </c>
      <c r="C13" s="6"/>
      <c r="D13" s="6"/>
      <c r="E13" s="6"/>
      <c r="F13" s="6"/>
      <c r="G13" s="6"/>
      <c r="H13" s="6"/>
      <c r="I13" s="6"/>
      <c r="J13" s="7"/>
    </row>
    <row r="14" customFormat="false" ht="12.75" hidden="false" customHeight="false" outlineLevel="0" collapsed="false">
      <c r="B14" s="14" t="s">
        <v>6</v>
      </c>
      <c r="C14" s="6"/>
      <c r="D14" s="6"/>
      <c r="E14" s="6"/>
      <c r="F14" s="6"/>
      <c r="G14" s="6"/>
      <c r="H14" s="6"/>
      <c r="I14" s="6"/>
      <c r="J14" s="7"/>
    </row>
    <row r="15" customFormat="false" ht="12.75" hidden="false" customHeight="false" outlineLevel="0" collapsed="false">
      <c r="B15" s="5"/>
      <c r="C15" s="6"/>
      <c r="D15" s="6"/>
      <c r="E15" s="6"/>
      <c r="F15" s="6"/>
      <c r="G15" s="6"/>
      <c r="H15" s="6"/>
      <c r="I15" s="6"/>
      <c r="J15" s="7"/>
    </row>
    <row r="16" customFormat="false" ht="12.75" hidden="false" customHeight="false" outlineLevel="0" collapsed="false">
      <c r="B16" s="5" t="s">
        <v>7</v>
      </c>
      <c r="C16" s="6"/>
      <c r="D16" s="6"/>
      <c r="E16" s="6"/>
      <c r="F16" s="6"/>
      <c r="G16" s="6"/>
      <c r="H16" s="6"/>
      <c r="I16" s="6"/>
      <c r="J16" s="7"/>
    </row>
    <row r="17" customFormat="false" ht="12.75" hidden="false" customHeight="false" outlineLevel="0" collapsed="false">
      <c r="B17" s="5" t="s">
        <v>8</v>
      </c>
      <c r="C17" s="6"/>
      <c r="D17" s="6"/>
      <c r="E17" s="6"/>
      <c r="F17" s="6"/>
      <c r="G17" s="6"/>
      <c r="H17" s="6"/>
      <c r="I17" s="6"/>
      <c r="J17" s="7"/>
    </row>
    <row r="18" customFormat="false" ht="12.75" hidden="false" customHeight="false" outlineLevel="0" collapsed="false">
      <c r="B18" s="5"/>
      <c r="C18" s="6"/>
      <c r="D18" s="6"/>
      <c r="E18" s="6"/>
      <c r="F18" s="6"/>
      <c r="G18" s="6"/>
      <c r="H18" s="6"/>
      <c r="I18" s="6"/>
      <c r="J18" s="7"/>
    </row>
    <row r="19" customFormat="false" ht="12.75" hidden="false" customHeight="false" outlineLevel="0" collapsed="false">
      <c r="B19" s="15" t="s">
        <v>9</v>
      </c>
      <c r="C19" s="6"/>
      <c r="D19" s="6"/>
      <c r="E19" s="6"/>
      <c r="F19" s="6"/>
      <c r="G19" s="6"/>
      <c r="H19" s="6"/>
      <c r="I19" s="6"/>
      <c r="J19" s="7"/>
    </row>
    <row r="20" customFormat="false" ht="12.75" hidden="false" customHeight="false" outlineLevel="0" collapsed="false">
      <c r="B20" s="5"/>
      <c r="C20" s="6"/>
      <c r="D20" s="6"/>
      <c r="E20" s="6"/>
      <c r="F20" s="6"/>
      <c r="G20" s="6"/>
      <c r="H20" s="6"/>
      <c r="I20" s="6"/>
      <c r="J20" s="7"/>
    </row>
    <row r="21" customFormat="false" ht="12.75" hidden="false" customHeight="false" outlineLevel="0" collapsed="false">
      <c r="B21" s="16" t="s">
        <v>10</v>
      </c>
      <c r="C21" s="6"/>
      <c r="D21" s="6"/>
      <c r="E21" s="6"/>
      <c r="F21" s="6"/>
      <c r="G21" s="6"/>
      <c r="H21" s="6"/>
      <c r="I21" s="6"/>
      <c r="J21" s="7"/>
    </row>
    <row r="22" customFormat="false" ht="12.75" hidden="false" customHeight="false" outlineLevel="0" collapsed="false">
      <c r="B22" s="16" t="s">
        <v>11</v>
      </c>
      <c r="C22" s="6"/>
      <c r="D22" s="6"/>
      <c r="E22" s="6"/>
      <c r="F22" s="6"/>
      <c r="G22" s="6"/>
      <c r="H22" s="6"/>
      <c r="I22" s="6"/>
      <c r="J22" s="7"/>
    </row>
    <row r="23" customFormat="false" ht="12.75" hidden="false" customHeight="false" outlineLevel="0" collapsed="false">
      <c r="B23" s="17" t="s">
        <v>12</v>
      </c>
      <c r="C23" s="17"/>
      <c r="D23" s="17"/>
      <c r="E23" s="17"/>
      <c r="F23" s="17"/>
      <c r="G23" s="17"/>
      <c r="H23" s="17"/>
      <c r="I23" s="17"/>
      <c r="J23" s="7"/>
    </row>
    <row r="24" customFormat="false" ht="12.75" hidden="false" customHeight="false" outlineLevel="0" collapsed="false">
      <c r="B24" s="17"/>
      <c r="C24" s="18"/>
      <c r="D24" s="18"/>
      <c r="E24" s="18"/>
      <c r="F24" s="18"/>
      <c r="G24" s="18"/>
      <c r="H24" s="18"/>
      <c r="I24" s="18"/>
      <c r="J24" s="7"/>
    </row>
    <row r="25" customFormat="false" ht="12.75" hidden="false" customHeight="false" outlineLevel="0" collapsed="false">
      <c r="B25" s="19" t="s">
        <v>13</v>
      </c>
      <c r="C25" s="20" t="s">
        <v>14</v>
      </c>
      <c r="D25" s="18"/>
      <c r="E25" s="18"/>
      <c r="F25" s="18"/>
      <c r="G25" s="18"/>
      <c r="H25" s="18"/>
      <c r="I25" s="18"/>
      <c r="J25" s="7"/>
    </row>
    <row r="26" customFormat="false" ht="12.75" hidden="false" customHeight="false" outlineLevel="0" collapsed="false">
      <c r="B26" s="21"/>
      <c r="C26" s="20" t="s">
        <v>15</v>
      </c>
      <c r="D26" s="18"/>
      <c r="E26" s="18"/>
      <c r="F26" s="18"/>
      <c r="G26" s="18"/>
      <c r="H26" s="18"/>
      <c r="I26" s="18"/>
      <c r="J26" s="7"/>
    </row>
    <row r="27" customFormat="false" ht="13.5" hidden="false" customHeight="false" outlineLevel="0" collapsed="false">
      <c r="B27" s="8"/>
      <c r="C27" s="9"/>
      <c r="D27" s="9"/>
      <c r="E27" s="9"/>
      <c r="F27" s="9"/>
      <c r="G27" s="9"/>
      <c r="H27" s="9"/>
      <c r="I27" s="9"/>
      <c r="J27" s="10"/>
    </row>
  </sheetData>
  <mergeCells count="2">
    <mergeCell ref="D6:H6"/>
    <mergeCell ref="B23:I23"/>
  </mergeCells>
  <hyperlinks>
    <hyperlink ref="B23" r:id="rId1" display="http://www.rfcafe.com/business/software/smith-chart-for-excel/smith-chart-for-excel.ht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5" activeCellId="0" sqref="F5"/>
    </sheetView>
  </sheetViews>
  <sheetFormatPr defaultColWidth="9.13671875" defaultRowHeight="12" zeroHeight="false" outlineLevelRow="0" outlineLevelCol="0"/>
  <cols>
    <col collapsed="false" customWidth="true" hidden="false" outlineLevel="0" max="1" min="1" style="22" width="1.56"/>
    <col collapsed="false" customWidth="true" hidden="false" outlineLevel="0" max="2" min="2" style="23" width="10.85"/>
    <col collapsed="false" customWidth="true" hidden="false" outlineLevel="0" max="4" min="3" style="24" width="10.85"/>
    <col collapsed="false" customWidth="false" hidden="false" outlineLevel="0" max="12" min="5" style="22" width="9.14"/>
    <col collapsed="false" customWidth="true" hidden="false" outlineLevel="0" max="14" min="13" style="22" width="8.7"/>
    <col collapsed="false" customWidth="true" hidden="false" outlineLevel="0" max="15" min="15" style="25" width="10.71"/>
    <col collapsed="false" customWidth="true" hidden="false" outlineLevel="0" max="16" min="16" style="26" width="10.71"/>
    <col collapsed="false" customWidth="true" hidden="false" outlineLevel="0" max="18" min="17" style="22" width="8.56"/>
    <col collapsed="false" customWidth="true" hidden="false" outlineLevel="0" max="19" min="19" style="22" width="1.7"/>
    <col collapsed="false" customWidth="true" hidden="false" outlineLevel="0" max="20" min="20" style="27" width="18.7"/>
    <col collapsed="false" customWidth="true" hidden="false" outlineLevel="0" max="21" min="21" style="28" width="18.7"/>
    <col collapsed="false" customWidth="true" hidden="false" outlineLevel="0" max="22" min="22" style="28" width="20.7"/>
    <col collapsed="false" customWidth="false" hidden="false" outlineLevel="0" max="257" min="23" style="22" width="9.14"/>
  </cols>
  <sheetData>
    <row r="1" customFormat="false" ht="18" hidden="false" customHeight="false" outlineLevel="0" collapsed="false">
      <c r="A1" s="23"/>
      <c r="B1" s="24"/>
      <c r="E1" s="24"/>
      <c r="I1" s="29" t="s">
        <v>16</v>
      </c>
      <c r="J1" s="30"/>
      <c r="K1" s="30"/>
      <c r="L1" s="30"/>
      <c r="M1" s="30"/>
      <c r="O1" s="22"/>
      <c r="P1" s="22"/>
      <c r="R1" s="26"/>
      <c r="T1" s="22"/>
      <c r="U1" s="22"/>
      <c r="V1" s="22"/>
      <c r="X1" s="26"/>
    </row>
    <row r="2" customFormat="false" ht="12" hidden="false" customHeight="false" outlineLevel="0" collapsed="false">
      <c r="B2" s="31" t="s">
        <v>17</v>
      </c>
      <c r="C2" s="22"/>
      <c r="D2" s="22"/>
      <c r="I2" s="32" t="s">
        <v>1</v>
      </c>
      <c r="O2" s="22"/>
      <c r="P2" s="22"/>
      <c r="R2" s="26"/>
      <c r="T2" s="22"/>
      <c r="U2" s="22"/>
      <c r="V2" s="22"/>
      <c r="X2" s="26"/>
    </row>
    <row r="3" customFormat="false" ht="12" hidden="false" customHeight="false" outlineLevel="0" collapsed="false">
      <c r="D3" s="33"/>
      <c r="E3" s="34"/>
      <c r="F3" s="35"/>
      <c r="G3" s="36"/>
      <c r="H3" s="36"/>
      <c r="I3" s="37" t="s">
        <v>18</v>
      </c>
      <c r="J3" s="36"/>
      <c r="K3" s="36"/>
      <c r="L3" s="35"/>
      <c r="M3" s="38" t="s">
        <v>19</v>
      </c>
      <c r="N3" s="38"/>
      <c r="P3" s="39"/>
    </row>
    <row r="4" customFormat="false" ht="13.5" hidden="false" customHeight="false" outlineLevel="0" collapsed="false">
      <c r="B4" s="40"/>
      <c r="C4" s="41" t="s">
        <v>20</v>
      </c>
      <c r="D4" s="42"/>
      <c r="F4" s="43"/>
      <c r="J4" s="43"/>
      <c r="M4" s="44" t="s">
        <v>21</v>
      </c>
      <c r="N4" s="44" t="s">
        <v>22</v>
      </c>
      <c r="O4" s="45" t="s">
        <v>23</v>
      </c>
      <c r="P4" s="39"/>
    </row>
    <row r="5" customFormat="false" ht="14.25" hidden="false" customHeight="false" outlineLevel="0" collapsed="false">
      <c r="B5" s="46" t="s">
        <v>24</v>
      </c>
      <c r="C5" s="46"/>
      <c r="D5" s="46"/>
      <c r="F5" s="43"/>
      <c r="G5" s="47" t="s">
        <v>25</v>
      </c>
      <c r="H5" s="47"/>
      <c r="I5" s="47"/>
      <c r="J5" s="43"/>
      <c r="M5" s="48" t="n">
        <v>50</v>
      </c>
      <c r="N5" s="49" t="n">
        <v>0</v>
      </c>
      <c r="O5" s="50" t="str">
        <f aca="false">COMPLEX(M5,N5,"j")</f>
        <v>50</v>
      </c>
      <c r="P5" s="51"/>
    </row>
    <row r="6" customFormat="false" ht="15.75" hidden="false" customHeight="false" outlineLevel="0" collapsed="false">
      <c r="G6" s="52" t="n">
        <v>-1</v>
      </c>
      <c r="H6" s="52" t="n">
        <v>0</v>
      </c>
      <c r="I6" s="52" t="n">
        <v>1</v>
      </c>
      <c r="K6" s="53" t="s">
        <v>26</v>
      </c>
      <c r="T6" s="54" t="s">
        <v>27</v>
      </c>
      <c r="U6" s="54"/>
      <c r="V6" s="54"/>
    </row>
    <row r="7" customFormat="false" ht="17.25" hidden="false" customHeight="false" outlineLevel="0" collapsed="false">
      <c r="B7" s="55" t="s">
        <v>28</v>
      </c>
      <c r="C7" s="56" t="s">
        <v>29</v>
      </c>
      <c r="D7" s="56" t="s">
        <v>30</v>
      </c>
      <c r="M7" s="44" t="s">
        <v>31</v>
      </c>
      <c r="N7" s="44" t="s">
        <v>32</v>
      </c>
      <c r="O7" s="57" t="s">
        <v>33</v>
      </c>
      <c r="P7" s="58" t="s">
        <v>34</v>
      </c>
      <c r="Q7" s="59" t="s">
        <v>35</v>
      </c>
      <c r="R7" s="60" t="s">
        <v>36</v>
      </c>
      <c r="S7" s="61"/>
      <c r="T7" s="62" t="s">
        <v>37</v>
      </c>
      <c r="U7" s="62" t="s">
        <v>38</v>
      </c>
      <c r="V7" s="62" t="s">
        <v>39</v>
      </c>
    </row>
    <row r="8" customFormat="false" ht="12.75" hidden="false" customHeight="false" outlineLevel="0" collapsed="false">
      <c r="B8" s="63" t="n">
        <v>900</v>
      </c>
      <c r="C8" s="64" t="n">
        <f aca="false">IF(M8&lt;&gt;"",IMREAL(V8),"")</f>
        <v>0</v>
      </c>
      <c r="D8" s="65" t="n">
        <f aca="false">IF(M8&lt;&gt;"",IMAGINARY(V8),"")</f>
        <v>0</v>
      </c>
      <c r="M8" s="66" t="n">
        <v>50</v>
      </c>
      <c r="N8" s="66" t="n">
        <v>0</v>
      </c>
      <c r="O8" s="67" t="str">
        <f aca="false">IF(M8&lt;&gt;"",COMPLEX(M8,N8,"j"),"")</f>
        <v>50</v>
      </c>
      <c r="P8" s="68" t="n">
        <f aca="false">IF(M8&lt;&gt;"",IF(N8&lt;&gt;0,IF(N8&gt;0,FIXED(N8/(2*PI()*B8*1000000)*1000000000,4)&amp;" nH",FIXED(-1/(2*PI()*B8*1000000*N8)*1000000000000,4)&amp;" pF"),0),"")</f>
        <v>0</v>
      </c>
      <c r="Q8" s="69" t="n">
        <f aca="false">IF(M8&lt;&gt;"",SQRT(M8^2+N8^2),"")</f>
        <v>50</v>
      </c>
      <c r="R8" s="69" t="n">
        <f aca="false">IF(M8&lt;&gt;"",ATAN(N8/M8)*180/PI(),"")</f>
        <v>0</v>
      </c>
      <c r="S8" s="24"/>
      <c r="T8" s="70" t="str">
        <f aca="false">IF(M8&lt;&gt;"",IMSUB(O8,$O$5),"")</f>
        <v>0</v>
      </c>
      <c r="U8" s="71" t="str">
        <f aca="false">IF(M8&lt;&gt;"",IMSUM(O8,$O$5),"")</f>
        <v>100</v>
      </c>
      <c r="V8" s="71" t="str">
        <f aca="false">IF(M8&lt;&gt;"",IMDIV(T8,U8),"")</f>
        <v>0</v>
      </c>
    </row>
    <row r="9" customFormat="false" ht="12" hidden="false" customHeight="false" outlineLevel="0" collapsed="false">
      <c r="B9" s="63" t="n">
        <v>910</v>
      </c>
      <c r="C9" s="72" t="n">
        <f aca="false">IF(M9&lt;&gt;"",IMREAL(V9),"")</f>
        <v>-0.333333333333333</v>
      </c>
      <c r="D9" s="73" t="n">
        <f aca="false">IF(M9&lt;&gt;"",IMAGINARY(V9),"")</f>
        <v>0</v>
      </c>
      <c r="M9" s="63" t="n">
        <v>25</v>
      </c>
      <c r="N9" s="63" t="n">
        <v>0</v>
      </c>
      <c r="O9" s="74" t="str">
        <f aca="false">IF(M9&lt;&gt;"",COMPLEX(M9,N9,"j"),"")</f>
        <v>25</v>
      </c>
      <c r="P9" s="75" t="n">
        <f aca="false">IF(M9&lt;&gt;"",IF(N9&lt;&gt;0,IF(N9&gt;0,FIXED(N9/(2*PI()*B9*1000000)*1000000000,4)&amp;" nH",FIXED(-1/(2*PI()*B9*1000000*N9)*1000000000000,4)&amp;" pF"),0),"")</f>
        <v>0</v>
      </c>
      <c r="Q9" s="76" t="n">
        <f aca="false">IF(M9&lt;&gt;"",SQRT(M9^2+N9^2),"")</f>
        <v>25</v>
      </c>
      <c r="R9" s="76" t="n">
        <f aca="false">IF(M9&lt;&gt;"",ATAN(N9/M9)*180/PI(),"")</f>
        <v>0</v>
      </c>
      <c r="S9" s="24"/>
      <c r="T9" s="70" t="str">
        <f aca="false">IF(M9&lt;&gt;"",IMSUB(O9,$O$5),"")</f>
        <v>-25</v>
      </c>
      <c r="U9" s="71" t="str">
        <f aca="false">IF(M9&lt;&gt;"",IMSUM(O9,$O$5),"")</f>
        <v>75</v>
      </c>
      <c r="V9" s="71" t="str">
        <f aca="false">IF(M9&lt;&gt;"",IMDIV(T9,U9),"")</f>
        <v>-0.333333333333333</v>
      </c>
    </row>
    <row r="10" customFormat="false" ht="12" hidden="false" customHeight="false" outlineLevel="0" collapsed="false">
      <c r="B10" s="63" t="n">
        <v>920</v>
      </c>
      <c r="C10" s="72" t="n">
        <f aca="false">IF(M10&lt;&gt;"",IMREAL(V10),"")</f>
        <v>-0.2</v>
      </c>
      <c r="D10" s="73" t="n">
        <f aca="false">IF(M10&lt;&gt;"",IMAGINARY(V10),"")</f>
        <v>0.4</v>
      </c>
      <c r="M10" s="63" t="n">
        <v>25</v>
      </c>
      <c r="N10" s="63" t="n">
        <v>25</v>
      </c>
      <c r="O10" s="74" t="str">
        <f aca="false">IF(M10&lt;&gt;"",COMPLEX(M10,N10,"j"),"")</f>
        <v>25+25j</v>
      </c>
      <c r="P10" s="75" t="str">
        <f aca="false">IF(M10&lt;&gt;"",IF(N10&lt;&gt;0,IF(N10&gt;0,FIXED(N10/(2*PI()*B10*1000000)*1000000000,4)&amp;" nH",FIXED(-1/(2*PI()*B10*1000000*N10)*1000000000000,4)&amp;" pF"),0),"")</f>
        <v>4.3249 nH</v>
      </c>
      <c r="Q10" s="76" t="n">
        <f aca="false">IF(M10&lt;&gt;"",SQRT(M10^2+N10^2),"")</f>
        <v>35.3553390593274</v>
      </c>
      <c r="R10" s="76" t="n">
        <f aca="false">IF(M10&lt;&gt;"",ATAN(N10/M10)*180/PI(),"")</f>
        <v>45</v>
      </c>
      <c r="S10" s="24"/>
      <c r="T10" s="70" t="str">
        <f aca="false">IF(M10&lt;&gt;"",IMSUB(O10,$O$5),"")</f>
        <v>-25+25j</v>
      </c>
      <c r="U10" s="71" t="str">
        <f aca="false">IF(M10&lt;&gt;"",IMSUM(O10,$O$5),"")</f>
        <v>75+25j</v>
      </c>
      <c r="V10" s="71" t="str">
        <f aca="false">IF(M10&lt;&gt;"",IMDIV(T10,U10),"")</f>
        <v>-0.2+0.4j</v>
      </c>
    </row>
    <row r="11" customFormat="false" ht="12" hidden="false" customHeight="false" outlineLevel="0" collapsed="false">
      <c r="B11" s="63" t="n">
        <v>930</v>
      </c>
      <c r="C11" s="72" t="n">
        <f aca="false">IF(M11&lt;&gt;"",IMREAL(V11),"")</f>
        <v>0.2</v>
      </c>
      <c r="D11" s="73" t="n">
        <f aca="false">IF(M11&lt;&gt;"",IMAGINARY(V11),"")</f>
        <v>0.4</v>
      </c>
      <c r="M11" s="63" t="n">
        <v>50</v>
      </c>
      <c r="N11" s="63" t="n">
        <v>50</v>
      </c>
      <c r="O11" s="74" t="str">
        <f aca="false">IF(M11&lt;&gt;"",COMPLEX(M11,N11,"j"),"")</f>
        <v>50+50j</v>
      </c>
      <c r="P11" s="75" t="str">
        <f aca="false">IF(M11&lt;&gt;"",IF(N11&lt;&gt;0,IF(N11&gt;0,FIXED(N11/(2*PI()*B11*1000000)*1000000000,4)&amp;" nH",FIXED(-1/(2*PI()*B11*1000000*N11)*1000000000000,4)&amp;" pF"),0),"")</f>
        <v>8.5567 nH</v>
      </c>
      <c r="Q11" s="76" t="n">
        <f aca="false">IF(M11&lt;&gt;"",SQRT(M11^2+N11^2),"")</f>
        <v>70.7106781186548</v>
      </c>
      <c r="R11" s="76" t="n">
        <f aca="false">IF(M11&lt;&gt;"",ATAN(N11/M11)*180/PI(),"")</f>
        <v>45</v>
      </c>
      <c r="S11" s="24"/>
      <c r="T11" s="70" t="str">
        <f aca="false">IF(M11&lt;&gt;"",IMSUB(O11,$O$5),"")</f>
        <v>50j</v>
      </c>
      <c r="U11" s="71" t="str">
        <f aca="false">IF(M11&lt;&gt;"",IMSUM(O11,$O$5),"")</f>
        <v>100+50j</v>
      </c>
      <c r="V11" s="71" t="str">
        <f aca="false">IF(M11&lt;&gt;"",IMDIV(T11,U11),"")</f>
        <v>0.2+0.4j</v>
      </c>
    </row>
    <row r="12" customFormat="false" ht="12" hidden="false" customHeight="false" outlineLevel="0" collapsed="false">
      <c r="B12" s="63" t="n">
        <v>940</v>
      </c>
      <c r="C12" s="72" t="n">
        <f aca="false">IF(M12&lt;&gt;"",IMREAL(V12),"")</f>
        <v>0.333333333333333</v>
      </c>
      <c r="D12" s="73" t="n">
        <f aca="false">IF(M12&lt;&gt;"",IMAGINARY(V12),"")</f>
        <v>0</v>
      </c>
      <c r="M12" s="63" t="n">
        <v>100</v>
      </c>
      <c r="N12" s="63" t="n">
        <v>0</v>
      </c>
      <c r="O12" s="74" t="str">
        <f aca="false">IF(M12&lt;&gt;"",COMPLEX(M12,N12,"j"),"")</f>
        <v>100</v>
      </c>
      <c r="P12" s="75" t="n">
        <f aca="false">IF(M12&lt;&gt;"",IF(N12&lt;&gt;0,IF(N12&gt;0,FIXED(N12/(2*PI()*B12*1000000)*1000000000,4)&amp;" nH",FIXED(-1/(2*PI()*B12*1000000*N12)*1000000000000,4)&amp;" pF"),0),"")</f>
        <v>0</v>
      </c>
      <c r="Q12" s="76" t="n">
        <f aca="false">IF(M12&lt;&gt;"",SQRT(M12^2+N12^2),"")</f>
        <v>100</v>
      </c>
      <c r="R12" s="76" t="n">
        <f aca="false">IF(M12&lt;&gt;"",ATAN(N12/M12)*180/PI(),"")</f>
        <v>0</v>
      </c>
      <c r="S12" s="24"/>
      <c r="T12" s="70" t="str">
        <f aca="false">IF(M12&lt;&gt;"",IMSUB(O12,$O$5),"")</f>
        <v>50</v>
      </c>
      <c r="U12" s="71" t="str">
        <f aca="false">IF(M12&lt;&gt;"",IMSUM(O12,$O$5),"")</f>
        <v>150</v>
      </c>
      <c r="V12" s="71" t="str">
        <f aca="false">IF(M12&lt;&gt;"",IMDIV(T12,U12),"")</f>
        <v>0.333333333333333</v>
      </c>
    </row>
    <row r="13" customFormat="false" ht="12" hidden="false" customHeight="false" outlineLevel="0" collapsed="false">
      <c r="B13" s="63" t="n">
        <v>950</v>
      </c>
      <c r="C13" s="72" t="n">
        <f aca="false">IF(M13&lt;&gt;"",IMREAL(V13),"")</f>
        <v>0.2</v>
      </c>
      <c r="D13" s="73" t="n">
        <f aca="false">IF(M13&lt;&gt;"",IMAGINARY(V13),"")</f>
        <v>-0.4</v>
      </c>
      <c r="M13" s="63" t="n">
        <v>50</v>
      </c>
      <c r="N13" s="63" t="n">
        <v>-50</v>
      </c>
      <c r="O13" s="74" t="str">
        <f aca="false">IF(M13&lt;&gt;"",COMPLEX(M13,N13,"j"),"")</f>
        <v>50-50j</v>
      </c>
      <c r="P13" s="75" t="str">
        <f aca="false">IF(M13&lt;&gt;"",IF(N13&lt;&gt;0,IF(N13&gt;0,FIXED(N13/(2*PI()*B13*1000000)*1000000000,4)&amp;" nH",FIXED(-1/(2*PI()*B13*1000000*N13)*1000000000000,4)&amp;" pF"),0),"")</f>
        <v>3.3506 pF</v>
      </c>
      <c r="Q13" s="76" t="n">
        <f aca="false">IF(M13&lt;&gt;"",SQRT(M13^2+N13^2),"")</f>
        <v>70.7106781186548</v>
      </c>
      <c r="R13" s="76" t="n">
        <f aca="false">IF(M13&lt;&gt;"",ATAN(N13/M13)*180/PI(),"")</f>
        <v>-45</v>
      </c>
      <c r="S13" s="24"/>
      <c r="T13" s="70" t="str">
        <f aca="false">IF(M13&lt;&gt;"",IMSUB(O13,$O$5),"")</f>
        <v>-50j</v>
      </c>
      <c r="U13" s="71" t="str">
        <f aca="false">IF(M13&lt;&gt;"",IMSUM(O13,$O$5),"")</f>
        <v>100-50j</v>
      </c>
      <c r="V13" s="71" t="str">
        <f aca="false">IF(M13&lt;&gt;"",IMDIV(T13,U13),"")</f>
        <v>0.2-0.4j</v>
      </c>
    </row>
    <row r="14" customFormat="false" ht="12" hidden="false" customHeight="false" outlineLevel="0" collapsed="false">
      <c r="B14" s="63" t="n">
        <v>960</v>
      </c>
      <c r="C14" s="72" t="n">
        <f aca="false">IF(M14&lt;&gt;"",IMREAL(V14),"")</f>
        <v>-0.2</v>
      </c>
      <c r="D14" s="73" t="n">
        <f aca="false">IF(M14&lt;&gt;"",IMAGINARY(V14),"")</f>
        <v>-0.4</v>
      </c>
      <c r="M14" s="63" t="n">
        <v>25</v>
      </c>
      <c r="N14" s="63" t="n">
        <v>-25</v>
      </c>
      <c r="O14" s="74" t="str">
        <f aca="false">IF(M14&lt;&gt;"",COMPLEX(M14,N14,"j"),"")</f>
        <v>25-25j</v>
      </c>
      <c r="P14" s="75" t="str">
        <f aca="false">IF(M14&lt;&gt;"",IF(N14&lt;&gt;0,IF(N14&gt;0,FIXED(N14/(2*PI()*B14*1000000)*1000000000,4)&amp;" nH",FIXED(-1/(2*PI()*B14*1000000*N14)*1000000000000,4)&amp;" pF"),0),"")</f>
        <v>6.6315 pF</v>
      </c>
      <c r="Q14" s="76" t="n">
        <f aca="false">IF(M14&lt;&gt;"",SQRT(M14^2+N14^2),"")</f>
        <v>35.3553390593274</v>
      </c>
      <c r="R14" s="76" t="n">
        <f aca="false">IF(M14&lt;&gt;"",ATAN(N14/M14)*180/PI(),"")</f>
        <v>-45</v>
      </c>
      <c r="S14" s="24"/>
      <c r="T14" s="70" t="str">
        <f aca="false">IF(M14&lt;&gt;"",IMSUB(O14,$O$5),"")</f>
        <v>-25-25j</v>
      </c>
      <c r="U14" s="71" t="str">
        <f aca="false">IF(M14&lt;&gt;"",IMSUM(O14,$O$5),"")</f>
        <v>75-25j</v>
      </c>
      <c r="V14" s="71" t="str">
        <f aca="false">IF(M14&lt;&gt;"",IMDIV(T14,U14),"")</f>
        <v>-0.2-0.4j</v>
      </c>
    </row>
    <row r="15" customFormat="false" ht="12" hidden="false" customHeight="false" outlineLevel="0" collapsed="false">
      <c r="B15" s="63" t="n">
        <v>970</v>
      </c>
      <c r="C15" s="72" t="n">
        <f aca="false">IF(M15&lt;&gt;"",IMREAL(V15),"")</f>
        <v>-0.666666666666667</v>
      </c>
      <c r="D15" s="73" t="n">
        <f aca="false">IF(M15&lt;&gt;"",IMAGINARY(V15),"")</f>
        <v>0</v>
      </c>
      <c r="M15" s="63" t="n">
        <v>10</v>
      </c>
      <c r="N15" s="63" t="n">
        <v>0</v>
      </c>
      <c r="O15" s="74" t="str">
        <f aca="false">IF(M15&lt;&gt;"",COMPLEX(M15,N15,"j"),"")</f>
        <v>10</v>
      </c>
      <c r="P15" s="75" t="n">
        <f aca="false">IF(M15&lt;&gt;"",IF(N15&lt;&gt;0,IF(N15&gt;0,FIXED(N15/(2*PI()*B15*1000000)*1000000000,4)&amp;" nH",FIXED(-1/(2*PI()*B15*1000000*N15)*1000000000000,4)&amp;" pF"),0),"")</f>
        <v>0</v>
      </c>
      <c r="Q15" s="76" t="n">
        <f aca="false">IF(M15&lt;&gt;"",SQRT(M15^2+N15^2),"")</f>
        <v>10</v>
      </c>
      <c r="R15" s="76" t="n">
        <f aca="false">IF(M15&lt;&gt;"",ATAN(N15/M15)*180/PI(),"")</f>
        <v>0</v>
      </c>
      <c r="S15" s="24"/>
      <c r="T15" s="70" t="str">
        <f aca="false">IF(M15&lt;&gt;"",IMSUB(O15,$O$5),"")</f>
        <v>-40</v>
      </c>
      <c r="U15" s="71" t="str">
        <f aca="false">IF(M15&lt;&gt;"",IMSUM(O15,$O$5),"")</f>
        <v>60</v>
      </c>
      <c r="V15" s="71" t="str">
        <f aca="false">IF(M15&lt;&gt;"",IMDIV(T15,U15),"")</f>
        <v>-0.666666666666667</v>
      </c>
    </row>
    <row r="16" customFormat="false" ht="12" hidden="false" customHeight="false" outlineLevel="0" collapsed="false">
      <c r="B16" s="63" t="n">
        <v>980</v>
      </c>
      <c r="C16" s="72" t="n">
        <f aca="false">IF(M16&lt;&gt;"",IMREAL(V16),"")</f>
        <v>-0.420118343195266</v>
      </c>
      <c r="D16" s="73" t="n">
        <f aca="false">IF(M16&lt;&gt;"",IMAGINARY(V16),"")</f>
        <v>0.591715976331361</v>
      </c>
      <c r="M16" s="63" t="n">
        <v>10</v>
      </c>
      <c r="N16" s="63" t="n">
        <v>25</v>
      </c>
      <c r="O16" s="74" t="str">
        <f aca="false">IF(M16&lt;&gt;"",COMPLEX(M16,N16,"j"),"")</f>
        <v>10+25j</v>
      </c>
      <c r="P16" s="75" t="str">
        <f aca="false">IF(M16&lt;&gt;"",IF(N16&lt;&gt;0,IF(N16&gt;0,FIXED(N16/(2*PI()*B16*1000000)*1000000000,4)&amp;" nH",FIXED(-1/(2*PI()*B16*1000000*N16)*1000000000000,4)&amp;" pF"),0),"")</f>
        <v>4.0601 nH</v>
      </c>
      <c r="Q16" s="76" t="n">
        <f aca="false">IF(M16&lt;&gt;"",SQRT(M16^2+N16^2),"")</f>
        <v>26.9258240356725</v>
      </c>
      <c r="R16" s="76" t="n">
        <f aca="false">IF(M16&lt;&gt;"",ATAN(N16/M16)*180/PI(),"")</f>
        <v>68.1985905136482</v>
      </c>
      <c r="S16" s="24"/>
      <c r="T16" s="70" t="str">
        <f aca="false">IF(M16&lt;&gt;"",IMSUB(O16,$O$5),"")</f>
        <v>-40+25j</v>
      </c>
      <c r="U16" s="71" t="str">
        <f aca="false">IF(M16&lt;&gt;"",IMSUM(O16,$O$5),"")</f>
        <v>60+25j</v>
      </c>
      <c r="V16" s="71" t="str">
        <f aca="false">IF(M16&lt;&gt;"",IMDIV(T16,U16),"")</f>
        <v>-0.420118343195266+0.591715976331361j</v>
      </c>
    </row>
    <row r="17" customFormat="false" ht="12.75" hidden="false" customHeight="true" outlineLevel="0" collapsed="false">
      <c r="B17" s="63" t="n">
        <v>990</v>
      </c>
      <c r="C17" s="72" t="n">
        <f aca="false">IF(M17&lt;&gt;"",IMREAL(V17),"")</f>
        <v>0</v>
      </c>
      <c r="D17" s="73" t="n">
        <f aca="false">IF(M17&lt;&gt;"",IMAGINARY(V17),"")</f>
        <v>0.999999998</v>
      </c>
      <c r="M17" s="63" t="n">
        <v>1E-007</v>
      </c>
      <c r="N17" s="63" t="n">
        <v>50</v>
      </c>
      <c r="O17" s="74" t="str">
        <f aca="false">IF(M17&lt;&gt;"",COMPLEX(M17,N17,"j"),"")</f>
        <v>1e-07+50j</v>
      </c>
      <c r="P17" s="75" t="str">
        <f aca="false">IF(M17&lt;&gt;"",IF(N17&lt;&gt;0,IF(N17&gt;0,FIXED(N17/(2*PI()*B17*1000000)*1000000000,4)&amp;" nH",FIXED(-1/(2*PI()*B17*1000000*N17)*1000000000000,4)&amp;" pF"),0),"")</f>
        <v>8.0381 nH</v>
      </c>
      <c r="Q17" s="76" t="n">
        <f aca="false">IF(M17&lt;&gt;"",SQRT(M17^2+N17^2),"")</f>
        <v>50</v>
      </c>
      <c r="R17" s="76" t="n">
        <f aca="false">IF(M17&lt;&gt;"",ATAN(N17/M17)*180/PI(),"")</f>
        <v>89.9999998854084</v>
      </c>
      <c r="S17" s="24"/>
      <c r="T17" s="70" t="str">
        <f aca="false">IF(M17&lt;&gt;"",IMSUB(O17,$O$5),"")</f>
        <v>-49.9999999+50j</v>
      </c>
      <c r="U17" s="71" t="str">
        <f aca="false">IF(M17&lt;&gt;"",IMSUM(O17,$O$5),"")</f>
        <v>50.0000001+50j</v>
      </c>
      <c r="V17" s="71" t="str">
        <f aca="false">IF(M17&lt;&gt;"",IMDIV(T17,U17),"")</f>
        <v>0.999999998j</v>
      </c>
    </row>
    <row r="18" customFormat="false" ht="12" hidden="false" customHeight="false" outlineLevel="0" collapsed="false">
      <c r="B18" s="63" t="n">
        <v>1000</v>
      </c>
      <c r="C18" s="72" t="n">
        <f aca="false">IF(M18&lt;&gt;"",IMREAL(V18),"")</f>
        <v>0.823529411764706</v>
      </c>
      <c r="D18" s="73" t="n">
        <f aca="false">IF(M18&lt;&gt;"",IMAGINARY(V18),"")</f>
        <v>0.294117647058824</v>
      </c>
      <c r="M18" s="63" t="n">
        <v>100</v>
      </c>
      <c r="N18" s="63" t="n">
        <v>250</v>
      </c>
      <c r="O18" s="74" t="str">
        <f aca="false">IF(M18&lt;&gt;"",COMPLEX(M18,N18,"j"),"")</f>
        <v>100+250j</v>
      </c>
      <c r="P18" s="75" t="str">
        <f aca="false">IF(M18&lt;&gt;"",IF(N18&lt;&gt;0,IF(N18&gt;0,FIXED(N18/(2*PI()*B18*1000000)*1000000000,4)&amp;" nH",FIXED(-1/(2*PI()*B18*1000000*N18)*1000000000000,4)&amp;" pF"),0),"")</f>
        <v>39.7887 nH</v>
      </c>
      <c r="Q18" s="76" t="n">
        <f aca="false">IF(M18&lt;&gt;"",SQRT(M18^2+N18^2),"")</f>
        <v>269.258240356725</v>
      </c>
      <c r="R18" s="76" t="n">
        <f aca="false">IF(M18&lt;&gt;"",ATAN(N18/M18)*180/PI(),"")</f>
        <v>68.1985905136482</v>
      </c>
      <c r="S18" s="24"/>
      <c r="T18" s="70" t="str">
        <f aca="false">IF(M18&lt;&gt;"",IMSUB(O18,$O$5),"")</f>
        <v>50+250j</v>
      </c>
      <c r="U18" s="71" t="str">
        <f aca="false">IF(M18&lt;&gt;"",IMSUM(O18,$O$5),"")</f>
        <v>150+250j</v>
      </c>
      <c r="V18" s="71" t="str">
        <f aca="false">IF(M18&lt;&gt;"",IMDIV(T18,U18),"")</f>
        <v>0.823529411764706+0.294117647058824j</v>
      </c>
    </row>
    <row r="19" customFormat="false" ht="12" hidden="false" customHeight="false" outlineLevel="0" collapsed="false">
      <c r="B19" s="63" t="n">
        <v>1010</v>
      </c>
      <c r="C19" s="72" t="n">
        <f aca="false">IF(M19&lt;&gt;"",IMREAL(V19),"")</f>
        <v>0.818181818181818</v>
      </c>
      <c r="D19" s="73" t="n">
        <f aca="false">IF(M19&lt;&gt;"",IMAGINARY(V19),"")</f>
        <v>0</v>
      </c>
      <c r="M19" s="63" t="n">
        <v>500</v>
      </c>
      <c r="N19" s="63" t="n">
        <v>0</v>
      </c>
      <c r="O19" s="74" t="str">
        <f aca="false">IF(M19&lt;&gt;"",COMPLEX(M19,N19,"j"),"")</f>
        <v>500</v>
      </c>
      <c r="P19" s="75" t="n">
        <f aca="false">IF(M19&lt;&gt;"",IF(N19&lt;&gt;0,IF(N19&gt;0,FIXED(N19/(2*PI()*B19*1000000)*1000000000,4)&amp;" nH",FIXED(-1/(2*PI()*B19*1000000*N19)*1000000000000,4)&amp;" pF"),0),"")</f>
        <v>0</v>
      </c>
      <c r="Q19" s="76" t="n">
        <f aca="false">IF(M19&lt;&gt;"",SQRT(M19^2+N19^2),"")</f>
        <v>500</v>
      </c>
      <c r="R19" s="76" t="n">
        <f aca="false">IF(M19&lt;&gt;"",ATAN(N19/M19)*180/PI(),"")</f>
        <v>0</v>
      </c>
      <c r="S19" s="24"/>
      <c r="T19" s="70" t="str">
        <f aca="false">IF(M19&lt;&gt;"",IMSUB(O19,$O$5),"")</f>
        <v>450</v>
      </c>
      <c r="U19" s="71" t="str">
        <f aca="false">IF(M19&lt;&gt;"",IMSUM(O19,$O$5),"")</f>
        <v>550</v>
      </c>
      <c r="V19" s="71" t="str">
        <f aca="false">IF(M19&lt;&gt;"",IMDIV(T19,U19),"")</f>
        <v>0.818181818181818</v>
      </c>
    </row>
    <row r="20" customFormat="false" ht="12" hidden="false" customHeight="false" outlineLevel="0" collapsed="false">
      <c r="B20" s="63" t="n">
        <v>1020</v>
      </c>
      <c r="C20" s="72" t="n">
        <f aca="false">IF(M20&lt;&gt;"",IMREAL(V20),"")</f>
        <v>0.823529411764706</v>
      </c>
      <c r="D20" s="73" t="n">
        <f aca="false">IF(M20&lt;&gt;"",IMAGINARY(V20),"")</f>
        <v>-0.294117647058824</v>
      </c>
      <c r="M20" s="63" t="n">
        <v>100</v>
      </c>
      <c r="N20" s="63" t="n">
        <v>-250</v>
      </c>
      <c r="O20" s="74" t="str">
        <f aca="false">IF(M20&lt;&gt;"",COMPLEX(M20,N20,"j"),"")</f>
        <v>100-250j</v>
      </c>
      <c r="P20" s="75" t="str">
        <f aca="false">IF(M20&lt;&gt;"",IF(N20&lt;&gt;0,IF(N20&gt;0,FIXED(N20/(2*PI()*B20*1000000)*1000000000,4)&amp;" nH",FIXED(-1/(2*PI()*B20*1000000*N20)*1000000000000,4)&amp;" pF"),0),"")</f>
        <v>0.6241 pF</v>
      </c>
      <c r="Q20" s="76" t="n">
        <f aca="false">IF(M20&lt;&gt;"",SQRT(M20^2+N20^2),"")</f>
        <v>269.258240356725</v>
      </c>
      <c r="R20" s="76" t="n">
        <f aca="false">IF(M20&lt;&gt;"",ATAN(N20/M20)*180/PI(),"")</f>
        <v>-68.1985905136482</v>
      </c>
      <c r="S20" s="24"/>
      <c r="T20" s="70" t="str">
        <f aca="false">IF(M20&lt;&gt;"",IMSUB(O20,$O$5),"")</f>
        <v>50-250j</v>
      </c>
      <c r="U20" s="71" t="str">
        <f aca="false">IF(M20&lt;&gt;"",IMSUM(O20,$O$5),"")</f>
        <v>150-250j</v>
      </c>
      <c r="V20" s="71" t="str">
        <f aca="false">IF(M20&lt;&gt;"",IMDIV(T20,U20),"")</f>
        <v>0.823529411764706-0.294117647058824j</v>
      </c>
    </row>
    <row r="21" customFormat="false" ht="12" hidden="false" customHeight="false" outlineLevel="0" collapsed="false">
      <c r="B21" s="63" t="n">
        <v>1030</v>
      </c>
      <c r="C21" s="72" t="n">
        <f aca="false">IF(M21&lt;&gt;"",IMREAL(V21),"")</f>
        <v>0</v>
      </c>
      <c r="D21" s="73" t="n">
        <f aca="false">IF(M21&lt;&gt;"",IMAGINARY(V21),"")</f>
        <v>-0.999999998</v>
      </c>
      <c r="M21" s="63" t="n">
        <v>1E-007</v>
      </c>
      <c r="N21" s="63" t="n">
        <v>-50</v>
      </c>
      <c r="O21" s="74" t="str">
        <f aca="false">IF(M21&lt;&gt;"",COMPLEX(M21,N21,"j"),"")</f>
        <v>1e-07-50j</v>
      </c>
      <c r="P21" s="75" t="str">
        <f aca="false">IF(M21&lt;&gt;"",IF(N21&lt;&gt;0,IF(N21&gt;0,FIXED(N21/(2*PI()*B21*1000000)*1000000000,4)&amp;" nH",FIXED(-1/(2*PI()*B21*1000000*N21)*1000000000000,4)&amp;" pF"),0),"")</f>
        <v>3.0904 pF</v>
      </c>
      <c r="Q21" s="76" t="n">
        <f aca="false">IF(M21&lt;&gt;"",SQRT(M21^2+N21^2),"")</f>
        <v>50</v>
      </c>
      <c r="R21" s="76" t="n">
        <f aca="false">IF(M21&lt;&gt;"",ATAN(N21/M21)*180/PI(),"")</f>
        <v>-89.9999998854084</v>
      </c>
      <c r="S21" s="24"/>
      <c r="T21" s="70" t="str">
        <f aca="false">IF(M21&lt;&gt;"",IMSUB(O21,$O$5),"")</f>
        <v>-49.9999999-50j</v>
      </c>
      <c r="U21" s="71" t="str">
        <f aca="false">IF(M21&lt;&gt;"",IMSUM(O21,$O$5),"")</f>
        <v>50.0000001-50j</v>
      </c>
      <c r="V21" s="71" t="str">
        <f aca="false">IF(M21&lt;&gt;"",IMDIV(T21,U21),"")</f>
        <v>-0.999999998j</v>
      </c>
    </row>
    <row r="22" customFormat="false" ht="12" hidden="false" customHeight="false" outlineLevel="0" collapsed="false">
      <c r="B22" s="63" t="n">
        <v>1040</v>
      </c>
      <c r="C22" s="72" t="n">
        <f aca="false">IF(M22&lt;&gt;"",IMREAL(V22),"")</f>
        <v>-0.420118343195266</v>
      </c>
      <c r="D22" s="73" t="n">
        <f aca="false">IF(M22&lt;&gt;"",IMAGINARY(V22),"")</f>
        <v>-0.591715976331361</v>
      </c>
      <c r="M22" s="63" t="n">
        <v>10</v>
      </c>
      <c r="N22" s="63" t="n">
        <v>-25</v>
      </c>
      <c r="O22" s="74" t="str">
        <f aca="false">IF(M22&lt;&gt;"",COMPLEX(M22,N22,"j"),"")</f>
        <v>10-25j</v>
      </c>
      <c r="P22" s="75" t="str">
        <f aca="false">IF(M22&lt;&gt;"",IF(N22&lt;&gt;0,IF(N22&gt;0,FIXED(N22/(2*PI()*B22*1000000)*1000000000,4)&amp;" nH",FIXED(-1/(2*PI()*B22*1000000*N22)*1000000000000,4)&amp;" pF"),0),"")</f>
        <v>6.1213 pF</v>
      </c>
      <c r="Q22" s="76" t="n">
        <f aca="false">IF(M22&lt;&gt;"",SQRT(M22^2+N22^2),"")</f>
        <v>26.9258240356725</v>
      </c>
      <c r="R22" s="76" t="n">
        <f aca="false">IF(M22&lt;&gt;"",ATAN(N22/M22)*180/PI(),"")</f>
        <v>-68.1985905136482</v>
      </c>
      <c r="S22" s="24"/>
      <c r="T22" s="70" t="str">
        <f aca="false">IF(M22&lt;&gt;"",IMSUB(O22,$O$5),"")</f>
        <v>-40-25j</v>
      </c>
      <c r="U22" s="71" t="str">
        <f aca="false">IF(M22&lt;&gt;"",IMSUM(O22,$O$5),"")</f>
        <v>60-25j</v>
      </c>
      <c r="V22" s="71" t="str">
        <f aca="false">IF(M22&lt;&gt;"",IMDIV(T22,U22),"")</f>
        <v>-0.420118343195266-0.591715976331361j</v>
      </c>
    </row>
    <row r="23" customFormat="false" ht="12" hidden="false" customHeight="false" outlineLevel="0" collapsed="false">
      <c r="B23" s="63" t="n">
        <v>1050</v>
      </c>
      <c r="C23" s="72" t="n">
        <f aca="false">IF(M23&lt;&gt;"",IMREAL(V23),"")</f>
        <v>-0.999999996</v>
      </c>
      <c r="D23" s="73" t="n">
        <f aca="false">IF(M23&lt;&gt;"",IMAGINARY(V23),"")</f>
        <v>0</v>
      </c>
      <c r="M23" s="63" t="n">
        <v>1E-007</v>
      </c>
      <c r="N23" s="63" t="n">
        <v>0</v>
      </c>
      <c r="O23" s="74" t="str">
        <f aca="false">IF(M23&lt;&gt;"",COMPLEX(M23,N23,"j"),"")</f>
        <v>1e-07</v>
      </c>
      <c r="P23" s="75" t="n">
        <f aca="false">IF(M23&lt;&gt;"",IF(N23&lt;&gt;0,IF(N23&gt;0,FIXED(N23/(2*PI()*B23*1000000)*1000000000,4)&amp;" nH",FIXED(-1/(2*PI()*B23*1000000*N23)*1000000000000,4)&amp;" pF"),0),"")</f>
        <v>0</v>
      </c>
      <c r="Q23" s="76" t="n">
        <f aca="false">IF(M23&lt;&gt;"",SQRT(M23^2+N23^2),"")</f>
        <v>1E-007</v>
      </c>
      <c r="R23" s="76" t="n">
        <f aca="false">IF(M23&lt;&gt;"",ATAN(N23/M23)*180/PI(),"")</f>
        <v>0</v>
      </c>
      <c r="S23" s="24"/>
      <c r="T23" s="70" t="str">
        <f aca="false">IF(M23&lt;&gt;"",IMSUB(O23,$O$5),"")</f>
        <v>-49.9999999</v>
      </c>
      <c r="U23" s="71" t="str">
        <f aca="false">IF(M23&lt;&gt;"",IMSUM(O23,$O$5),"")</f>
        <v>50.0000001</v>
      </c>
      <c r="V23" s="71" t="str">
        <f aca="false">IF(M23&lt;&gt;"",IMDIV(T23,U23),"")</f>
        <v>-0.999999996</v>
      </c>
    </row>
    <row r="24" customFormat="false" ht="12" hidden="false" customHeight="false" outlineLevel="0" collapsed="false">
      <c r="B24" s="63" t="n">
        <v>1060</v>
      </c>
      <c r="C24" s="72" t="str">
        <f aca="false">IF(M24&lt;&gt;"",IMREAL(V24),"")</f>
        <v/>
      </c>
      <c r="D24" s="73" t="str">
        <f aca="false">IF(M24&lt;&gt;"",IMAGINARY(V24),"")</f>
        <v/>
      </c>
      <c r="M24" s="63"/>
      <c r="N24" s="63"/>
      <c r="O24" s="74" t="str">
        <f aca="false">IF(M24&lt;&gt;"",COMPLEX(M24,N24,"j"),"")</f>
        <v/>
      </c>
      <c r="P24" s="75" t="str">
        <f aca="false">IF(M24&lt;&gt;"",IF(N24&lt;&gt;0,IF(N24&gt;0,FIXED(N24/(2*PI()*B24*1000000)*1000000000,4)&amp;" nH",FIXED(-1/(2*PI()*B24*1000000*N24)*1000000000000,4)&amp;" pF"),0),"")</f>
        <v/>
      </c>
      <c r="Q24" s="76" t="str">
        <f aca="false">IF(M24&lt;&gt;"",SQRT(M24^2+N24^2),"")</f>
        <v/>
      </c>
      <c r="R24" s="76" t="str">
        <f aca="false">IF(M24&lt;&gt;"",ATAN(N24/M24)*180/PI(),"")</f>
        <v/>
      </c>
      <c r="S24" s="24"/>
      <c r="T24" s="77" t="str">
        <f aca="false">IF(M24&lt;&gt;"",IMSUB(O24,$O$5),"")</f>
        <v/>
      </c>
      <c r="U24" s="78" t="str">
        <f aca="false">IF(M24&lt;&gt;"",IMSUM(O24,$O$5),"")</f>
        <v/>
      </c>
      <c r="V24" s="78" t="str">
        <f aca="false">IF(M24&lt;&gt;"",IMDIV(T24,U24),"")</f>
        <v/>
      </c>
    </row>
    <row r="25" customFormat="false" ht="12" hidden="false" customHeight="false" outlineLevel="0" collapsed="false">
      <c r="B25" s="63" t="n">
        <v>1070</v>
      </c>
      <c r="C25" s="72" t="str">
        <f aca="false">IF(M25&lt;&gt;"",IMREAL(V25),"")</f>
        <v/>
      </c>
      <c r="D25" s="73" t="str">
        <f aca="false">IF(M25&lt;&gt;"",IMAGINARY(V25),"")</f>
        <v/>
      </c>
      <c r="M25" s="63"/>
      <c r="N25" s="63"/>
      <c r="O25" s="74" t="str">
        <f aca="false">IF(M25&lt;&gt;"",COMPLEX(M25,N25,"j"),"")</f>
        <v/>
      </c>
      <c r="P25" s="75" t="str">
        <f aca="false">IF(M25&lt;&gt;"",IF(N25&lt;&gt;0,IF(N25&gt;0,FIXED(N25/(2*PI()*B25*1000000)*1000000000,4)&amp;" nH",FIXED(-1/(2*PI()*B25*1000000*N25)*1000000000000,4)&amp;" pF"),0),"")</f>
        <v/>
      </c>
      <c r="Q25" s="76" t="str">
        <f aca="false">IF(M25&lt;&gt;"",SQRT(M25^2+N25^2),"")</f>
        <v/>
      </c>
      <c r="R25" s="76" t="str">
        <f aca="false">IF(M25&lt;&gt;"",ATAN(N25/M25)*180/PI(),"")</f>
        <v/>
      </c>
      <c r="S25" s="24"/>
      <c r="T25" s="77" t="str">
        <f aca="false">IF(M25&lt;&gt;"",IMSUB(O25,$O$5),"")</f>
        <v/>
      </c>
      <c r="U25" s="78" t="str">
        <f aca="false">IF(M25&lt;&gt;"",IMSUM(O25,$O$5),"")</f>
        <v/>
      </c>
      <c r="V25" s="78" t="str">
        <f aca="false">IF(M25&lt;&gt;"",IMDIV(T25,U25),"")</f>
        <v/>
      </c>
    </row>
    <row r="26" customFormat="false" ht="12" hidden="false" customHeight="false" outlineLevel="0" collapsed="false">
      <c r="B26" s="63" t="n">
        <v>1080</v>
      </c>
      <c r="C26" s="72" t="str">
        <f aca="false">IF(M26&lt;&gt;"",IMREAL(V26),"")</f>
        <v/>
      </c>
      <c r="D26" s="73" t="str">
        <f aca="false">IF(M26&lt;&gt;"",IMAGINARY(V26),"")</f>
        <v/>
      </c>
      <c r="M26" s="63"/>
      <c r="N26" s="63"/>
      <c r="O26" s="74" t="str">
        <f aca="false">IF(M26&lt;&gt;"",COMPLEX(M26,N26,"j"),"")</f>
        <v/>
      </c>
      <c r="P26" s="75" t="str">
        <f aca="false">IF(M26&lt;&gt;"",IF(N26&lt;&gt;0,IF(N26&gt;0,FIXED(N26/(2*PI()*B26*1000000)*1000000000,4)&amp;" nH",FIXED(-1/(2*PI()*B26*1000000*N26)*1000000000000,4)&amp;" pF"),0),"")</f>
        <v/>
      </c>
      <c r="Q26" s="76" t="str">
        <f aca="false">IF(M26&lt;&gt;"",SQRT(M26^2+N26^2),"")</f>
        <v/>
      </c>
      <c r="R26" s="76" t="str">
        <f aca="false">IF(M26&lt;&gt;"",ATAN(N26/M26)*180/PI(),"")</f>
        <v/>
      </c>
      <c r="S26" s="24"/>
      <c r="T26" s="77" t="str">
        <f aca="false">IF(M26&lt;&gt;"",IMSUB(O26,$O$5),"")</f>
        <v/>
      </c>
      <c r="U26" s="78" t="str">
        <f aca="false">IF(M26&lt;&gt;"",IMSUM(O26,$O$5),"")</f>
        <v/>
      </c>
      <c r="V26" s="78" t="str">
        <f aca="false">IF(M26&lt;&gt;"",IMDIV(T26,U26),"")</f>
        <v/>
      </c>
    </row>
    <row r="27" customFormat="false" ht="12" hidden="false" customHeight="false" outlineLevel="0" collapsed="false">
      <c r="B27" s="63" t="n">
        <v>1090</v>
      </c>
      <c r="C27" s="72" t="str">
        <f aca="false">IF(M27&lt;&gt;"",IMREAL(V27),"")</f>
        <v/>
      </c>
      <c r="D27" s="73" t="str">
        <f aca="false">IF(M27&lt;&gt;"",IMAGINARY(V27),"")</f>
        <v/>
      </c>
      <c r="M27" s="63"/>
      <c r="N27" s="63"/>
      <c r="O27" s="74" t="str">
        <f aca="false">IF(M27&lt;&gt;"",COMPLEX(M27,N27,"j"),"")</f>
        <v/>
      </c>
      <c r="P27" s="75" t="str">
        <f aca="false">IF(M27&lt;&gt;"",IF(N27&lt;&gt;0,IF(N27&gt;0,FIXED(N27/(2*PI()*B27*1000000)*1000000000,4)&amp;" nH",FIXED(-1/(2*PI()*B27*1000000*N27)*1000000000000,4)&amp;" pF"),0),"")</f>
        <v/>
      </c>
      <c r="Q27" s="76" t="str">
        <f aca="false">IF(M27&lt;&gt;"",SQRT(M27^2+N27^2),"")</f>
        <v/>
      </c>
      <c r="R27" s="76" t="str">
        <f aca="false">IF(M27&lt;&gt;"",ATAN(N27/M27)*180/PI(),"")</f>
        <v/>
      </c>
      <c r="S27" s="24"/>
      <c r="T27" s="77" t="str">
        <f aca="false">IF(M27&lt;&gt;"",IMSUB(O27,$O$5),"")</f>
        <v/>
      </c>
      <c r="U27" s="78" t="str">
        <f aca="false">IF(M27&lt;&gt;"",IMSUM(O27,$O$5),"")</f>
        <v/>
      </c>
      <c r="V27" s="78" t="str">
        <f aca="false">IF(M27&lt;&gt;"",IMDIV(T27,U27),"")</f>
        <v/>
      </c>
    </row>
    <row r="28" customFormat="false" ht="12" hidden="false" customHeight="false" outlineLevel="0" collapsed="false">
      <c r="B28" s="63" t="n">
        <v>1100</v>
      </c>
      <c r="C28" s="72" t="str">
        <f aca="false">IF(M28&lt;&gt;"",IMREAL(V28),"")</f>
        <v/>
      </c>
      <c r="D28" s="73" t="str">
        <f aca="false">IF(M28&lt;&gt;"",IMAGINARY(V28),"")</f>
        <v/>
      </c>
      <c r="M28" s="63"/>
      <c r="N28" s="63"/>
      <c r="O28" s="74" t="str">
        <f aca="false">IF(M28&lt;&gt;"",COMPLEX(M28,N28,"j"),"")</f>
        <v/>
      </c>
      <c r="P28" s="75" t="str">
        <f aca="false">IF(M28&lt;&gt;"",IF(N28&lt;&gt;0,IF(N28&gt;0,FIXED(N28/(2*PI()*B28*1000000)*1000000000,4)&amp;" nH",FIXED(-1/(2*PI()*B28*1000000*N28)*1000000000000,4)&amp;" pF"),0),"")</f>
        <v/>
      </c>
      <c r="Q28" s="76" t="str">
        <f aca="false">IF(M28&lt;&gt;"",SQRT(M28^2+N28^2),"")</f>
        <v/>
      </c>
      <c r="R28" s="76" t="str">
        <f aca="false">IF(M28&lt;&gt;"",ATAN(N28/M28)*180/PI(),"")</f>
        <v/>
      </c>
      <c r="S28" s="24"/>
      <c r="T28" s="77" t="str">
        <f aca="false">IF(M28&lt;&gt;"",IMSUB(O28,$O$5),"")</f>
        <v/>
      </c>
      <c r="U28" s="78" t="str">
        <f aca="false">IF(M28&lt;&gt;"",IMSUM(O28,$O$5),"")</f>
        <v/>
      </c>
      <c r="V28" s="78" t="str">
        <f aca="false">IF(M28&lt;&gt;"",IMDIV(T28,U28),"")</f>
        <v/>
      </c>
    </row>
    <row r="29" customFormat="false" ht="12" hidden="false" customHeight="false" outlineLevel="0" collapsed="false">
      <c r="B29" s="63" t="n">
        <v>1110</v>
      </c>
      <c r="C29" s="72" t="str">
        <f aca="false">IF(M29&lt;&gt;"",IMREAL(V29),"")</f>
        <v/>
      </c>
      <c r="D29" s="73" t="str">
        <f aca="false">IF(M29&lt;&gt;"",IMAGINARY(V29),"")</f>
        <v/>
      </c>
      <c r="M29" s="63"/>
      <c r="N29" s="63"/>
      <c r="O29" s="74" t="str">
        <f aca="false">IF(M29&lt;&gt;"",COMPLEX(M29,N29,"j"),"")</f>
        <v/>
      </c>
      <c r="P29" s="75" t="str">
        <f aca="false">IF(M29&lt;&gt;"",IF(N29&lt;&gt;0,IF(N29&gt;0,FIXED(N29/(2*PI()*B29*1000000)*1000000000,4)&amp;" nH",FIXED(-1/(2*PI()*B29*1000000*N29)*1000000000000,4)&amp;" pF"),0),"")</f>
        <v/>
      </c>
      <c r="Q29" s="76" t="str">
        <f aca="false">IF(M29&lt;&gt;"",SQRT(M29^2+N29^2),"")</f>
        <v/>
      </c>
      <c r="R29" s="76" t="str">
        <f aca="false">IF(M29&lt;&gt;"",ATAN(N29/M29)*180/PI(),"")</f>
        <v/>
      </c>
      <c r="S29" s="24"/>
      <c r="T29" s="77" t="str">
        <f aca="false">IF(M29&lt;&gt;"",IMSUB(O29,$O$5),"")</f>
        <v/>
      </c>
      <c r="U29" s="78" t="str">
        <f aca="false">IF(M29&lt;&gt;"",IMSUM(O29,$O$5),"")</f>
        <v/>
      </c>
      <c r="V29" s="78" t="str">
        <f aca="false">IF(M29&lt;&gt;"",IMDIV(T29,U29),"")</f>
        <v/>
      </c>
    </row>
    <row r="30" customFormat="false" ht="12" hidden="false" customHeight="false" outlineLevel="0" collapsed="false">
      <c r="B30" s="63" t="n">
        <v>1120</v>
      </c>
      <c r="C30" s="72" t="str">
        <f aca="false">IF(M30&lt;&gt;"",IMREAL(V30),"")</f>
        <v/>
      </c>
      <c r="D30" s="73" t="str">
        <f aca="false">IF(M30&lt;&gt;"",IMAGINARY(V30),"")</f>
        <v/>
      </c>
      <c r="M30" s="63"/>
      <c r="N30" s="63"/>
      <c r="O30" s="74" t="str">
        <f aca="false">IF(M30&lt;&gt;"",COMPLEX(M30,N30,"j"),"")</f>
        <v/>
      </c>
      <c r="P30" s="75" t="str">
        <f aca="false">IF(M30&lt;&gt;"",IF(N30&lt;&gt;0,IF(N30&gt;0,FIXED(N30/(2*PI()*B30*1000000)*1000000000,4)&amp;" nH",FIXED(-1/(2*PI()*B30*1000000*N30)*1000000000000,4)&amp;" pF"),0),"")</f>
        <v/>
      </c>
      <c r="Q30" s="76" t="str">
        <f aca="false">IF(M30&lt;&gt;"",SQRT(M30^2+N30^2),"")</f>
        <v/>
      </c>
      <c r="R30" s="76" t="str">
        <f aca="false">IF(M30&lt;&gt;"",ATAN(N30/M30)*180/PI(),"")</f>
        <v/>
      </c>
      <c r="S30" s="24"/>
      <c r="T30" s="77" t="str">
        <f aca="false">IF(M30&lt;&gt;"",IMSUB(O30,$O$5),"")</f>
        <v/>
      </c>
      <c r="U30" s="78" t="str">
        <f aca="false">IF(M30&lt;&gt;"",IMSUM(O30,$O$5),"")</f>
        <v/>
      </c>
      <c r="V30" s="78" t="str">
        <f aca="false">IF(M30&lt;&gt;"",IMDIV(T30,U30),"")</f>
        <v/>
      </c>
    </row>
    <row r="31" customFormat="false" ht="12" hidden="false" customHeight="false" outlineLevel="0" collapsed="false">
      <c r="B31" s="63" t="n">
        <v>1130</v>
      </c>
      <c r="C31" s="72" t="str">
        <f aca="false">IF(M31&lt;&gt;"",IMREAL(V31),"")</f>
        <v/>
      </c>
      <c r="D31" s="73" t="str">
        <f aca="false">IF(M31&lt;&gt;"",IMAGINARY(V31),"")</f>
        <v/>
      </c>
      <c r="M31" s="63"/>
      <c r="N31" s="63"/>
      <c r="O31" s="74" t="str">
        <f aca="false">IF(M31&lt;&gt;"",COMPLEX(M31,N31,"j"),"")</f>
        <v/>
      </c>
      <c r="P31" s="75" t="str">
        <f aca="false">IF(M31&lt;&gt;"",IF(N31&lt;&gt;0,IF(N31&gt;0,FIXED(N31/(2*PI()*B31*1000000)*1000000000,4)&amp;" nH",FIXED(-1/(2*PI()*B31*1000000*N31)*1000000000000,4)&amp;" pF"),0),"")</f>
        <v/>
      </c>
      <c r="Q31" s="76" t="str">
        <f aca="false">IF(M31&lt;&gt;"",SQRT(M31^2+N31^2),"")</f>
        <v/>
      </c>
      <c r="R31" s="76" t="str">
        <f aca="false">IF(M31&lt;&gt;"",ATAN(N31/M31)*180/PI(),"")</f>
        <v/>
      </c>
      <c r="S31" s="24"/>
      <c r="T31" s="77" t="str">
        <f aca="false">IF(M31&lt;&gt;"",IMSUB(O31,$O$5),"")</f>
        <v/>
      </c>
      <c r="U31" s="78" t="str">
        <f aca="false">IF(M31&lt;&gt;"",IMSUM(O31,$O$5),"")</f>
        <v/>
      </c>
      <c r="V31" s="78" t="str">
        <f aca="false">IF(M31&lt;&gt;"",IMDIV(T31,U31),"")</f>
        <v/>
      </c>
    </row>
    <row r="32" customFormat="false" ht="12.75" hidden="false" customHeight="false" outlineLevel="0" collapsed="false">
      <c r="C32" s="79"/>
      <c r="D32" s="79"/>
      <c r="M32" s="0"/>
      <c r="N32" s="0"/>
      <c r="O32" s="80"/>
      <c r="P32" s="81"/>
      <c r="Q32" s="24"/>
      <c r="R32" s="24"/>
      <c r="S32" s="24"/>
      <c r="T32" s="77"/>
      <c r="U32" s="78"/>
      <c r="V32" s="78"/>
    </row>
    <row r="33" s="22" customFormat="true" ht="12.75" hidden="false" customHeight="false" outlineLevel="0" collapsed="false">
      <c r="C33" s="79"/>
      <c r="D33" s="79"/>
      <c r="M33" s="0"/>
      <c r="N33" s="0"/>
      <c r="O33" s="80"/>
      <c r="P33" s="81"/>
      <c r="Q33" s="24"/>
      <c r="R33" s="24"/>
      <c r="S33" s="24"/>
      <c r="T33" s="77"/>
      <c r="U33" s="78"/>
      <c r="V33" s="78"/>
    </row>
    <row r="34" s="22" customFormat="true" ht="12.75" hidden="false" customHeight="false" outlineLevel="0" collapsed="false">
      <c r="C34" s="79"/>
      <c r="D34" s="79"/>
      <c r="M34" s="0"/>
      <c r="N34" s="0"/>
      <c r="O34" s="80"/>
      <c r="P34" s="81"/>
      <c r="Q34" s="24"/>
      <c r="R34" s="24"/>
      <c r="S34" s="24"/>
      <c r="T34" s="77"/>
      <c r="U34" s="78"/>
      <c r="V34" s="78"/>
    </row>
    <row r="35" s="22" customFormat="true" ht="12.75" hidden="false" customHeight="false" outlineLevel="0" collapsed="false">
      <c r="C35" s="79"/>
      <c r="D35" s="79"/>
      <c r="M35" s="0"/>
      <c r="N35" s="0"/>
      <c r="O35" s="80"/>
      <c r="P35" s="81"/>
      <c r="Q35" s="24"/>
      <c r="R35" s="24"/>
      <c r="S35" s="24"/>
      <c r="T35" s="77"/>
      <c r="U35" s="78"/>
      <c r="V35" s="78"/>
    </row>
    <row r="36" s="22" customFormat="true" ht="12.75" hidden="false" customHeight="false" outlineLevel="0" collapsed="false">
      <c r="C36" s="79"/>
      <c r="D36" s="79"/>
      <c r="M36" s="0"/>
      <c r="N36" s="0"/>
      <c r="O36" s="80"/>
      <c r="P36" s="81"/>
      <c r="Q36" s="24"/>
      <c r="R36" s="24"/>
      <c r="S36" s="24"/>
      <c r="T36" s="77"/>
      <c r="U36" s="78"/>
      <c r="V36" s="78"/>
    </row>
    <row r="37" s="22" customFormat="true" ht="12.75" hidden="false" customHeight="false" outlineLevel="0" collapsed="false">
      <c r="C37" s="24"/>
      <c r="D37" s="24"/>
      <c r="M37" s="0"/>
      <c r="N37" s="0"/>
      <c r="O37" s="25"/>
      <c r="P37" s="26"/>
      <c r="R37" s="82" t="s">
        <v>13</v>
      </c>
      <c r="S37" s="83" t="s">
        <v>40</v>
      </c>
      <c r="T37" s="84"/>
      <c r="U37" s="85"/>
      <c r="V37" s="85"/>
    </row>
    <row r="38" s="22" customFormat="true" ht="12.75" hidden="false" customHeight="false" outlineLevel="0" collapsed="false">
      <c r="C38" s="24"/>
      <c r="D38" s="24"/>
      <c r="M38" s="0"/>
      <c r="N38" s="0"/>
      <c r="O38" s="25"/>
      <c r="P38" s="26"/>
      <c r="R38" s="83"/>
      <c r="S38" s="83" t="s">
        <v>41</v>
      </c>
      <c r="T38" s="84"/>
      <c r="U38" s="85"/>
      <c r="V38" s="85"/>
    </row>
    <row r="39" s="22" customFormat="true" ht="12.75" hidden="false" customHeight="false" outlineLevel="0" collapsed="false">
      <c r="C39" s="24"/>
      <c r="D39" s="24"/>
      <c r="M39" s="0"/>
      <c r="N39" s="0"/>
      <c r="O39" s="25"/>
      <c r="P39" s="26"/>
      <c r="S39" s="86" t="s">
        <v>42</v>
      </c>
      <c r="T39" s="27"/>
      <c r="U39" s="28"/>
      <c r="V39" s="28"/>
    </row>
    <row r="40" s="22" customFormat="true" ht="12.75" hidden="false" customHeight="false" outlineLevel="0" collapsed="false">
      <c r="C40" s="24"/>
      <c r="D40" s="24"/>
      <c r="M40" s="0"/>
      <c r="N40" s="0"/>
      <c r="O40" s="25"/>
      <c r="P40" s="26"/>
      <c r="T40" s="27"/>
      <c r="U40" s="28"/>
      <c r="V40" s="28"/>
    </row>
    <row r="41" s="22" customFormat="true" ht="12.75" hidden="false" customHeight="false" outlineLevel="0" collapsed="false">
      <c r="C41" s="24"/>
      <c r="D41" s="24"/>
      <c r="M41" s="0"/>
      <c r="N41" s="0"/>
      <c r="O41" s="25"/>
      <c r="P41" s="26"/>
      <c r="T41" s="27"/>
      <c r="U41" s="28"/>
      <c r="V41" s="28"/>
    </row>
    <row r="42" s="22" customFormat="true" ht="12.75" hidden="false" customHeight="false" outlineLevel="0" collapsed="false">
      <c r="C42" s="24"/>
      <c r="D42" s="24"/>
      <c r="M42" s="0"/>
      <c r="N42" s="0"/>
      <c r="O42" s="25"/>
      <c r="P42" s="26"/>
      <c r="T42" s="27"/>
      <c r="U42" s="28"/>
      <c r="V42" s="28"/>
    </row>
    <row r="43" s="22" customFormat="true" ht="12.75" hidden="false" customHeight="false" outlineLevel="0" collapsed="false">
      <c r="C43" s="24"/>
      <c r="D43" s="24"/>
      <c r="M43" s="0"/>
      <c r="N43" s="0"/>
      <c r="O43" s="25"/>
      <c r="P43" s="26"/>
      <c r="T43" s="27"/>
      <c r="U43" s="28"/>
      <c r="V43" s="28"/>
    </row>
    <row r="44" s="22" customFormat="true" ht="12.75" hidden="false" customHeight="false" outlineLevel="0" collapsed="false">
      <c r="C44" s="24"/>
      <c r="D44" s="24"/>
      <c r="M44" s="0"/>
      <c r="N44" s="0"/>
      <c r="O44" s="25"/>
      <c r="P44" s="26"/>
      <c r="T44" s="27"/>
      <c r="U44" s="28"/>
      <c r="V44" s="28"/>
    </row>
    <row r="45" s="22" customFormat="true" ht="12.75" hidden="false" customHeight="false" outlineLevel="0" collapsed="false">
      <c r="C45" s="24"/>
      <c r="D45" s="24"/>
      <c r="M45" s="0"/>
      <c r="N45" s="0"/>
      <c r="O45" s="25"/>
      <c r="P45" s="26"/>
      <c r="T45" s="27"/>
      <c r="U45" s="28"/>
      <c r="V45" s="28"/>
    </row>
    <row r="46" s="22" customFormat="true" ht="12.75" hidden="false" customHeight="false" outlineLevel="0" collapsed="false">
      <c r="C46" s="24"/>
      <c r="D46" s="24"/>
      <c r="M46" s="0"/>
      <c r="N46" s="0"/>
      <c r="O46" s="25"/>
      <c r="P46" s="26"/>
      <c r="T46" s="27"/>
      <c r="U46" s="28"/>
      <c r="V46" s="28"/>
    </row>
    <row r="47" s="22" customFormat="true" ht="12.75" hidden="false" customHeight="false" outlineLevel="0" collapsed="false">
      <c r="C47" s="24"/>
      <c r="D47" s="24"/>
      <c r="M47" s="0"/>
      <c r="N47" s="0"/>
      <c r="O47" s="25"/>
      <c r="P47" s="26"/>
      <c r="T47" s="27"/>
      <c r="U47" s="28"/>
      <c r="V47" s="28"/>
    </row>
    <row r="48" s="22" customFormat="true" ht="12.75" hidden="false" customHeight="false" outlineLevel="0" collapsed="false">
      <c r="C48" s="24"/>
      <c r="D48" s="24"/>
      <c r="M48" s="0"/>
      <c r="N48" s="0"/>
      <c r="O48" s="25"/>
      <c r="P48" s="26"/>
      <c r="T48" s="27"/>
      <c r="U48" s="28"/>
      <c r="V48" s="28"/>
    </row>
  </sheetData>
  <mergeCells count="4">
    <mergeCell ref="M3:N3"/>
    <mergeCell ref="B5:D5"/>
    <mergeCell ref="G5:I5"/>
    <mergeCell ref="T6:V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3" customFormat="false" ht="20.25" hidden="false" customHeight="false" outlineLevel="0" collapsed="false">
      <c r="B3" s="87"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08"/>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F5" activeCellId="0" sqref="F5"/>
    </sheetView>
  </sheetViews>
  <sheetFormatPr defaultColWidth="9.13671875" defaultRowHeight="12" zeroHeight="false" outlineLevelRow="0" outlineLevelCol="0"/>
  <cols>
    <col collapsed="false" customWidth="true" hidden="false" outlineLevel="0" max="1" min="1" style="22" width="1.41"/>
    <col collapsed="false" customWidth="false" hidden="false" outlineLevel="0" max="2" min="2" style="23" width="9.14"/>
    <col collapsed="false" customWidth="false" hidden="false" outlineLevel="0" max="6" min="3" style="24" width="9.14"/>
    <col collapsed="false" customWidth="true" hidden="false" outlineLevel="0" max="14" min="7" style="22" width="9.28"/>
    <col collapsed="false" customWidth="false" hidden="false" outlineLevel="0" max="18" min="15" style="22" width="9.14"/>
    <col collapsed="false" customWidth="true" hidden="false" outlineLevel="0" max="19" min="19" style="26" width="12.7"/>
    <col collapsed="false" customWidth="true" hidden="false" outlineLevel="0" max="20" min="20" style="22" width="3.56"/>
    <col collapsed="false" customWidth="false" hidden="false" outlineLevel="0" max="24" min="21" style="22" width="9.14"/>
    <col collapsed="false" customWidth="true" hidden="false" outlineLevel="0" max="25" min="25" style="26" width="12.7"/>
    <col collapsed="false" customWidth="false" hidden="false" outlineLevel="0" max="257" min="26" style="22" width="9.14"/>
  </cols>
  <sheetData>
    <row r="1" customFormat="false" ht="18" hidden="false" customHeight="false" outlineLevel="0" collapsed="false">
      <c r="J1" s="29" t="s">
        <v>44</v>
      </c>
      <c r="K1" s="30"/>
      <c r="L1" s="30"/>
      <c r="M1" s="30"/>
      <c r="N1" s="30"/>
    </row>
    <row r="2" customFormat="false" ht="12" hidden="false" customHeight="false" outlineLevel="0" collapsed="false">
      <c r="B2" s="22"/>
      <c r="C2" s="22"/>
      <c r="D2" s="22"/>
      <c r="E2" s="22"/>
      <c r="F2" s="22"/>
      <c r="J2" s="32" t="s">
        <v>1</v>
      </c>
    </row>
    <row r="3" s="88" customFormat="true" ht="12.75" hidden="false" customHeight="false" outlineLevel="0" collapsed="false">
      <c r="B3" s="89" t="s">
        <v>45</v>
      </c>
      <c r="C3" s="89"/>
      <c r="D3" s="89"/>
      <c r="E3" s="89"/>
      <c r="F3" s="89"/>
      <c r="H3" s="90"/>
      <c r="I3" s="90"/>
      <c r="J3" s="90"/>
      <c r="K3" s="90"/>
      <c r="L3" s="90"/>
      <c r="M3" s="90"/>
      <c r="Q3" s="91"/>
      <c r="S3" s="92"/>
      <c r="W3" s="91"/>
      <c r="Y3" s="92"/>
    </row>
    <row r="4" customFormat="false" ht="12.75" hidden="false" customHeight="false" outlineLevel="0" collapsed="false">
      <c r="B4" s="93"/>
      <c r="C4" s="94"/>
      <c r="D4" s="94"/>
      <c r="E4" s="94"/>
      <c r="F4" s="94"/>
      <c r="G4" s="25"/>
      <c r="H4" s="95"/>
      <c r="I4" s="25"/>
      <c r="J4" s="96" t="s">
        <v>46</v>
      </c>
      <c r="K4" s="90"/>
      <c r="L4" s="90"/>
      <c r="M4" s="90"/>
      <c r="N4" s="90"/>
      <c r="O4" s="90"/>
      <c r="Q4" s="91"/>
      <c r="S4" s="39"/>
      <c r="T4" s="88"/>
      <c r="W4" s="91"/>
      <c r="Y4" s="39"/>
    </row>
    <row r="5" customFormat="false" ht="12" hidden="false" customHeight="false" outlineLevel="0" collapsed="false">
      <c r="J5" s="97" t="s">
        <v>47</v>
      </c>
      <c r="N5" s="53" t="s">
        <v>26</v>
      </c>
      <c r="Q5" s="98" t="s">
        <v>48</v>
      </c>
      <c r="S5" s="39"/>
      <c r="T5" s="88"/>
      <c r="W5" s="51" t="s">
        <v>49</v>
      </c>
      <c r="Y5" s="39"/>
    </row>
    <row r="6" customFormat="false" ht="12.75" hidden="false" customHeight="false" outlineLevel="0" collapsed="false">
      <c r="Q6" s="99" t="s">
        <v>50</v>
      </c>
      <c r="W6" s="100" t="s">
        <v>51</v>
      </c>
    </row>
    <row r="7" customFormat="false" ht="15" hidden="false" customHeight="false" outlineLevel="0" collapsed="false">
      <c r="B7" s="101" t="s">
        <v>28</v>
      </c>
      <c r="C7" s="102" t="s">
        <v>29</v>
      </c>
      <c r="D7" s="102" t="s">
        <v>30</v>
      </c>
      <c r="E7" s="102" t="s">
        <v>52</v>
      </c>
      <c r="F7" s="102" t="s">
        <v>53</v>
      </c>
      <c r="O7" s="41" t="s">
        <v>54</v>
      </c>
      <c r="P7" s="103" t="s">
        <v>55</v>
      </c>
      <c r="Q7" s="41" t="s">
        <v>56</v>
      </c>
      <c r="R7" s="41" t="s">
        <v>57</v>
      </c>
      <c r="S7" s="41" t="s">
        <v>34</v>
      </c>
      <c r="T7" s="104"/>
      <c r="U7" s="41" t="s">
        <v>54</v>
      </c>
      <c r="V7" s="103" t="s">
        <v>55</v>
      </c>
      <c r="W7" s="41" t="s">
        <v>56</v>
      </c>
      <c r="X7" s="41" t="s">
        <v>57</v>
      </c>
      <c r="Y7" s="41" t="s">
        <v>34</v>
      </c>
    </row>
    <row r="8" customFormat="false" ht="12.75" hidden="false" customHeight="false" outlineLevel="0" collapsed="false">
      <c r="B8" s="23" t="n">
        <f aca="false">'S2P Data'!B8/1000000</f>
        <v>100</v>
      </c>
      <c r="C8" s="24" t="n">
        <f aca="false">'S2P Data'!C8*COS('S2P Data'!D8*PI()/180)</f>
        <v>-0.080226197036792</v>
      </c>
      <c r="D8" s="24" t="n">
        <f aca="false">'S2P Data'!C8*SIN('S2P Data'!D8*PI()/180)</f>
        <v>0.0104195637631248</v>
      </c>
      <c r="E8" s="24" t="n">
        <f aca="false">'S2P Data'!I8*COS('S2P Data'!J8*PI()/180)</f>
        <v>0.242777101571081</v>
      </c>
      <c r="F8" s="24" t="n">
        <f aca="false">'S2P Data'!I8*SIN('S2P Data'!J8*PI()/180)</f>
        <v>-0.00333450937098617</v>
      </c>
      <c r="O8" s="24" t="n">
        <f aca="false">SQRT(Q8^2+R8^2)</f>
        <v>42.5739550865673</v>
      </c>
      <c r="P8" s="24" t="n">
        <f aca="false">ATAN(R8/Q8)*180/PI()</f>
        <v>1.20168377108094</v>
      </c>
      <c r="Q8" s="24" t="n">
        <f aca="false">(1-C8^2-D8^2)/((1-C8)^2+D8^2)*50</f>
        <v>42.564591694487</v>
      </c>
      <c r="R8" s="24" t="n">
        <f aca="false">2*D8/((1-C8)^2+D8^2)*50</f>
        <v>0.892852504423639</v>
      </c>
      <c r="S8" s="81" t="str">
        <f aca="false">IF(R8&gt;0,FIXED(R8/(2*PI()*B8*1000000)*1000000000,4)&amp;" nH",FIXED(-1/(2*PI()*B8*1000000*R8)*1000000000000,4)&amp;" pF")</f>
        <v>1.4210 nH</v>
      </c>
      <c r="U8" s="24" t="n">
        <f aca="false">SQRT(W8^2+X8^2)</f>
        <v>82.0610105629734</v>
      </c>
      <c r="V8" s="24" t="n">
        <f aca="false">ATAN(X8/W8)*180/PI()</f>
        <v>-0.406036850219035</v>
      </c>
      <c r="W8" s="24" t="n">
        <f aca="false">(1-E8^2-F8^2)/((1-E8)^2+F8^2)*50</f>
        <v>82.0589499772662</v>
      </c>
      <c r="X8" s="24" t="n">
        <f aca="false">2*F8/((1-E8)^2+F8^2)*50</f>
        <v>-0.581535248254413</v>
      </c>
      <c r="Y8" s="81" t="str">
        <f aca="false">IF(X8&gt;0,FIXED(X8/(2*PI()*B8*1000000)*1000000000,4)&amp;" nH",FIXED(-1/(2*PI()*B8*1000000*X8)*1000000000000,4)&amp;" pF")</f>
        <v>2,736.8065 pF</v>
      </c>
    </row>
    <row r="9" customFormat="false" ht="12" hidden="false" customHeight="false" outlineLevel="0" collapsed="false">
      <c r="B9" s="23" t="n">
        <f aca="false">'S2P Data'!B9/1000000</f>
        <v>115</v>
      </c>
      <c r="C9" s="24" t="n">
        <f aca="false">'S2P Data'!C9*COS('S2P Data'!D9*PI()/180)</f>
        <v>-0.0802009176553149</v>
      </c>
      <c r="D9" s="24" t="n">
        <f aca="false">'S2P Data'!C9*SIN('S2P Data'!D9*PI()/180)</f>
        <v>0.0135649698578878</v>
      </c>
      <c r="E9" s="24" t="n">
        <f aca="false">'S2P Data'!I9*COS('S2P Data'!J9*PI()/180)</f>
        <v>0.243177815410315</v>
      </c>
      <c r="F9" s="24" t="n">
        <f aca="false">'S2P Data'!I9*SIN('S2P Data'!J9*PI()/180)</f>
        <v>-0.00328482758555665</v>
      </c>
      <c r="O9" s="24" t="n">
        <f aca="false">SQRT(Q9^2+R9^2)</f>
        <v>42.5766430734851</v>
      </c>
      <c r="P9" s="24" t="n">
        <f aca="false">ATAN(R9/Q9)*180/PI()</f>
        <v>1.56439509279427</v>
      </c>
      <c r="Q9" s="24" t="n">
        <f aca="false">(1-C9^2-D9^2)/((1-C9)^2+D9^2)*50</f>
        <v>42.5607736165335</v>
      </c>
      <c r="R9" s="24" t="n">
        <f aca="false">2*D9/((1-C9)^2+D9^2)*50</f>
        <v>1.16236163440448</v>
      </c>
      <c r="S9" s="81" t="str">
        <f aca="false">IF(R9&gt;0,FIXED(R9/(2*PI()*B9*1000000)*1000000000,4)&amp;" nH",FIXED(-1/(2*PI()*B9*1000000*R9)*1000000000000,4)&amp;" pF")</f>
        <v>1.6087 nH</v>
      </c>
      <c r="U9" s="24" t="n">
        <f aca="false">SQRT(W9^2+X9^2)</f>
        <v>82.1309464098097</v>
      </c>
      <c r="V9" s="24" t="n">
        <f aca="false">ATAN(X9/W9)*180/PI()</f>
        <v>-0.400070034993398</v>
      </c>
      <c r="W9" s="24" t="n">
        <f aca="false">(1-E9^2-F9^2)/((1-E9)^2+F9^2)*50</f>
        <v>82.1289442356561</v>
      </c>
      <c r="X9" s="24" t="n">
        <f aca="false">2*F9/((1-E9)^2+F9^2)*50</f>
        <v>-0.573477904999661</v>
      </c>
      <c r="Y9" s="81" t="str">
        <f aca="false">IF(X9&gt;0,FIXED(X9/(2*PI()*B9*1000000)*1000000000,4)&amp;" nH",FIXED(-1/(2*PI()*B9*1000000*X9)*1000000000000,4)&amp;" pF")</f>
        <v>2,413.2683 pF</v>
      </c>
    </row>
    <row r="10" customFormat="false" ht="12" hidden="false" customHeight="false" outlineLevel="0" collapsed="false">
      <c r="B10" s="23" t="n">
        <f aca="false">'S2P Data'!B10/1000000</f>
        <v>130</v>
      </c>
      <c r="C10" s="24" t="n">
        <f aca="false">'S2P Data'!C10*COS('S2P Data'!D10*PI()/180)</f>
        <v>-0.0808615111507529</v>
      </c>
      <c r="D10" s="24" t="n">
        <f aca="false">'S2P Data'!C10*SIN('S2P Data'!D10*PI()/180)</f>
        <v>0.014549282264657</v>
      </c>
      <c r="E10" s="24" t="n">
        <f aca="false">'S2P Data'!I10*COS('S2P Data'!J10*PI()/180)</f>
        <v>0.243986612404663</v>
      </c>
      <c r="F10" s="24" t="n">
        <f aca="false">'S2P Data'!I10*SIN('S2P Data'!J10*PI()/180)</f>
        <v>-0.00255596699832299</v>
      </c>
      <c r="O10" s="24" t="n">
        <f aca="false">SQRT(Q10^2+R10^2)</f>
        <v>42.5202652784279</v>
      </c>
      <c r="P10" s="24" t="n">
        <f aca="false">ATAN(R10/Q10)*180/PI()</f>
        <v>1.6780756604108</v>
      </c>
      <c r="Q10" s="24" t="n">
        <f aca="false">(1-C10^2-D10^2)/((1-C10)^2+D10^2)*50</f>
        <v>42.5020299858033</v>
      </c>
      <c r="R10" s="24" t="n">
        <f aca="false">2*D10/((1-C10)^2+D10^2)*50</f>
        <v>1.24515317682499</v>
      </c>
      <c r="S10" s="81" t="str">
        <f aca="false">IF(R10&gt;0,FIXED(R10/(2*PI()*B10*1000000)*1000000000,4)&amp;" nH",FIXED(-1/(2*PI()*B10*1000000*R10)*1000000000000,4)&amp;" pF")</f>
        <v>1.5244 nH</v>
      </c>
      <c r="U10" s="24" t="n">
        <f aca="false">SQRT(W10^2+X10^2)</f>
        <v>82.27249339814</v>
      </c>
      <c r="V10" s="24" t="n">
        <f aca="false">ATAN(X10/W10)*180/PI()</f>
        <v>-0.311430696649533</v>
      </c>
      <c r="W10" s="24" t="n">
        <f aca="false">(1-E10^2-F10^2)/((1-E10)^2+F10^2)*50</f>
        <v>82.2712780487027</v>
      </c>
      <c r="X10" s="24" t="n">
        <f aca="false">2*F10/((1-E10)^2+F10^2)*50</f>
        <v>-0.4471891993789</v>
      </c>
      <c r="Y10" s="81" t="str">
        <f aca="false">IF(X10&gt;0,FIXED(X10/(2*PI()*B10*1000000)*1000000000,4)&amp;" nH",FIXED(-1/(2*PI()*B10*1000000*X10)*1000000000000,4)&amp;" pF")</f>
        <v>2,737.6976 pF</v>
      </c>
    </row>
    <row r="11" customFormat="false" ht="12" hidden="false" customHeight="false" outlineLevel="0" collapsed="false">
      <c r="B11" s="23" t="n">
        <f aca="false">'S2P Data'!B11/1000000</f>
        <v>145</v>
      </c>
      <c r="C11" s="24" t="n">
        <f aca="false">'S2P Data'!C11*COS('S2P Data'!D11*PI()/180)</f>
        <v>-0.081504999151481</v>
      </c>
      <c r="D11" s="24" t="n">
        <f aca="false">'S2P Data'!C11*SIN('S2P Data'!D11*PI()/180)</f>
        <v>0.0152532459928068</v>
      </c>
      <c r="E11" s="24" t="n">
        <f aca="false">'S2P Data'!I11*COS('S2P Data'!J11*PI()/180)</f>
        <v>0.244093504042778</v>
      </c>
      <c r="F11" s="24" t="n">
        <f aca="false">'S2P Data'!I11*SIN('S2P Data'!J11*PI()/180)</f>
        <v>-0.00178080996125944</v>
      </c>
      <c r="O11" s="24" t="n">
        <f aca="false">SQRT(Q11^2+R11^2)</f>
        <v>42.4653744701688</v>
      </c>
      <c r="P11" s="24" t="n">
        <f aca="false">ATAN(R11/Q11)*180/PI()</f>
        <v>1.75944122877876</v>
      </c>
      <c r="Q11" s="24" t="n">
        <f aca="false">(1-C11^2-D11^2)/((1-C11)^2+D11^2)*50</f>
        <v>42.4453539619076</v>
      </c>
      <c r="R11" s="24" t="n">
        <f aca="false">2*D11/((1-C11)^2+D11^2)*50</f>
        <v>1.30382358470778</v>
      </c>
      <c r="S11" s="81" t="str">
        <f aca="false">IF(R11&gt;0,FIXED(R11/(2*PI()*B11*1000000)*1000000000,4)&amp;" nH",FIXED(-1/(2*PI()*B11*1000000*R11)*1000000000000,4)&amp;" pF")</f>
        <v>1.4311 nH</v>
      </c>
      <c r="U11" s="24" t="n">
        <f aca="false">SQRT(W11^2+X11^2)</f>
        <v>82.2913503743829</v>
      </c>
      <c r="V11" s="24" t="n">
        <f aca="false">ATAN(X11/W11)*180/PI()</f>
        <v>-0.216994383219433</v>
      </c>
      <c r="W11" s="24" t="n">
        <f aca="false">(1-E11^2-F11^2)/((1-E11)^2+F11^2)*50</f>
        <v>82.2907602067404</v>
      </c>
      <c r="X11" s="24" t="n">
        <f aca="false">2*F11/((1-E11)^2+F11^2)*50</f>
        <v>-0.31165852498783</v>
      </c>
      <c r="Y11" s="81" t="str">
        <f aca="false">IF(X11&gt;0,FIXED(X11/(2*PI()*B11*1000000)*1000000000,4)&amp;" nH",FIXED(-1/(2*PI()*B11*1000000*X11)*1000000000000,4)&amp;" pF")</f>
        <v>3,521.8684 pF</v>
      </c>
    </row>
    <row r="12" customFormat="false" ht="12" hidden="false" customHeight="false" outlineLevel="0" collapsed="false">
      <c r="B12" s="23" t="n">
        <f aca="false">'S2P Data'!B12/1000000</f>
        <v>160</v>
      </c>
      <c r="C12" s="24" t="n">
        <f aca="false">'S2P Data'!C12*COS('S2P Data'!D12*PI()/180)</f>
        <v>-0.0810803309073454</v>
      </c>
      <c r="D12" s="24" t="n">
        <f aca="false">'S2P Data'!C12*SIN('S2P Data'!D12*PI()/180)</f>
        <v>0.0156136107276753</v>
      </c>
      <c r="E12" s="24" t="n">
        <f aca="false">'S2P Data'!I12*COS('S2P Data'!J12*PI()/180)</f>
        <v>0.243898702358407</v>
      </c>
      <c r="F12" s="24" t="n">
        <f aca="false">'S2P Data'!I12*SIN('S2P Data'!J12*PI()/180)</f>
        <v>-0.000795605357747017</v>
      </c>
      <c r="O12" s="24" t="n">
        <f aca="false">SQRT(Q12^2+R12^2)</f>
        <v>42.5017662335423</v>
      </c>
      <c r="P12" s="24" t="n">
        <f aca="false">ATAN(R12/Q12)*180/PI()</f>
        <v>1.80087679027186</v>
      </c>
      <c r="Q12" s="24" t="n">
        <f aca="false">(1-C12^2-D12^2)/((1-C12)^2+D12^2)*50</f>
        <v>42.4807737430463</v>
      </c>
      <c r="R12" s="24" t="n">
        <f aca="false">2*D12/((1-C12)^2+D12^2)*50</f>
        <v>1.33566281777251</v>
      </c>
      <c r="S12" s="81" t="str">
        <f aca="false">IF(R12&gt;0,FIXED(R12/(2*PI()*B12*1000000)*1000000000,4)&amp;" nH",FIXED(-1/(2*PI()*B12*1000000*R12)*1000000000000,4)&amp;" pF")</f>
        <v>1.3286 nH</v>
      </c>
      <c r="U12" s="24" t="n">
        <f aca="false">SQRT(W12^2+X12^2)</f>
        <v>82.2573821813728</v>
      </c>
      <c r="V12" s="24" t="n">
        <f aca="false">ATAN(X12/W12)*180/PI()</f>
        <v>-0.0969360250027115</v>
      </c>
      <c r="W12" s="24" t="n">
        <f aca="false">(1-E12^2-F12^2)/((1-E12)^2+F12^2)*50</f>
        <v>82.2572644560381</v>
      </c>
      <c r="X12" s="24" t="n">
        <f aca="false">2*F12/((1-E12)^2+F12^2)*50</f>
        <v>-0.139167315980545</v>
      </c>
      <c r="Y12" s="81" t="str">
        <f aca="false">IF(X12&gt;0,FIXED(X12/(2*PI()*B12*1000000)*1000000000,4)&amp;" nH",FIXED(-1/(2*PI()*B12*1000000*X12)*1000000000000,4)&amp;" pF")</f>
        <v>7,147.6437 pF</v>
      </c>
    </row>
    <row r="13" customFormat="false" ht="12" hidden="false" customHeight="false" outlineLevel="0" collapsed="false">
      <c r="B13" s="23" t="n">
        <f aca="false">'S2P Data'!B13/1000000</f>
        <v>175</v>
      </c>
      <c r="C13" s="24" t="n">
        <f aca="false">'S2P Data'!C13*COS('S2P Data'!D13*PI()/180)</f>
        <v>-0.0808835283594178</v>
      </c>
      <c r="D13" s="24" t="n">
        <f aca="false">'S2P Data'!C13*SIN('S2P Data'!D13*PI()/180)</f>
        <v>0.0166030039490223</v>
      </c>
      <c r="E13" s="24" t="n">
        <f aca="false">'S2P Data'!I13*COS('S2P Data'!J13*PI()/180)</f>
        <v>0.243599737019853</v>
      </c>
      <c r="F13" s="24" t="n">
        <f aca="false">'S2P Data'!I13*SIN('S2P Data'!J13*PI()/180)</f>
        <v>-0.000357943932244036</v>
      </c>
      <c r="O13" s="24" t="n">
        <f aca="false">SQRT(Q13^2+R13^2)</f>
        <v>42.5188266923828</v>
      </c>
      <c r="P13" s="24" t="n">
        <f aca="false">ATAN(R13/Q13)*180/PI()</f>
        <v>1.91491115884696</v>
      </c>
      <c r="Q13" s="24" t="n">
        <f aca="false">(1-C13^2-D13^2)/((1-C13)^2+D13^2)*50</f>
        <v>42.4950822024234</v>
      </c>
      <c r="R13" s="24" t="n">
        <f aca="false">2*D13/((1-C13)^2+D13^2)*50</f>
        <v>1.42077862672483</v>
      </c>
      <c r="S13" s="81" t="str">
        <f aca="false">IF(R13&gt;0,FIXED(R13/(2*PI()*B13*1000000)*1000000000,4)&amp;" nH",FIXED(-1/(2*PI()*B13*1000000*R13)*1000000000000,4)&amp;" pF")</f>
        <v>1.2921 nH</v>
      </c>
      <c r="U13" s="24" t="n">
        <f aca="false">SQRT(W13^2+X13^2)</f>
        <v>82.2051306797043</v>
      </c>
      <c r="V13" s="24" t="n">
        <f aca="false">ATAN(X13/W13)*180/PI()</f>
        <v>-0.0436049020703336</v>
      </c>
      <c r="W13" s="24" t="n">
        <f aca="false">(1-E13^2-F13^2)/((1-E13)^2+F13^2)*50</f>
        <v>82.2051068732743</v>
      </c>
      <c r="X13" s="24" t="n">
        <f aca="false">2*F13/((1-E13)^2+F13^2)*50</f>
        <v>-0.0625621355954034</v>
      </c>
      <c r="Y13" s="81" t="str">
        <f aca="false">IF(X13&gt;0,FIXED(X13/(2*PI()*B13*1000000)*1000000000,4)&amp;" nH",FIXED(-1/(2*PI()*B13*1000000*X13)*1000000000000,4)&amp;" pF")</f>
        <v>14,536.8570 pF</v>
      </c>
    </row>
    <row r="14" customFormat="false" ht="12" hidden="false" customHeight="false" outlineLevel="0" collapsed="false">
      <c r="B14" s="23" t="n">
        <f aca="false">'S2P Data'!B14/1000000</f>
        <v>190</v>
      </c>
      <c r="C14" s="24" t="n">
        <f aca="false">'S2P Data'!C14*COS('S2P Data'!D14*PI()/180)</f>
        <v>-0.0806009653685211</v>
      </c>
      <c r="D14" s="24" t="n">
        <f aca="false">'S2P Data'!C14*SIN('S2P Data'!D14*PI()/180)</f>
        <v>0.0180164503069405</v>
      </c>
      <c r="E14" s="24" t="n">
        <f aca="false">'S2P Data'!I14*COS('S2P Data'!J14*PI()/180)</f>
        <v>0.243799980134033</v>
      </c>
      <c r="F14" s="24" t="n">
        <f aca="false">'S2P Data'!I14*SIN('S2P Data'!J14*PI()/180)</f>
        <v>9.84207544561956E-005</v>
      </c>
      <c r="O14" s="24" t="n">
        <f aca="false">SQRT(Q14^2+R14^2)</f>
        <v>42.5433526326419</v>
      </c>
      <c r="P14" s="24" t="n">
        <f aca="false">ATAN(R14/Q14)*180/PI()</f>
        <v>2.07780092366081</v>
      </c>
      <c r="Q14" s="24" t="n">
        <f aca="false">(1-C14^2-D14^2)/((1-C14)^2+D14^2)*50</f>
        <v>42.51538107026</v>
      </c>
      <c r="R14" s="24" t="n">
        <f aca="false">2*D14/((1-C14)^2+D14^2)*50</f>
        <v>1.54247388175483</v>
      </c>
      <c r="S14" s="81" t="str">
        <f aca="false">IF(R14&gt;0,FIXED(R14/(2*PI()*B14*1000000)*1000000000,4)&amp;" nH",FIXED(-1/(2*PI()*B14*1000000*R14)*1000000000000,4)&amp;" pF")</f>
        <v>1.2921 nH</v>
      </c>
      <c r="U14" s="24" t="n">
        <f aca="false">SQRT(W14^2+X14^2)</f>
        <v>82.2401441958308</v>
      </c>
      <c r="V14" s="24" t="n">
        <f aca="false">ATAN(X14/W14)*180/PI()</f>
        <v>0.0119909084196584</v>
      </c>
      <c r="W14" s="24" t="n">
        <f aca="false">(1-E14^2-F14^2)/((1-E14)^2+F14^2)*50</f>
        <v>82.2401423948347</v>
      </c>
      <c r="X14" s="24" t="n">
        <f aca="false">2*F14/((1-E14)^2+F14^2)*50</f>
        <v>0.0172112856942284</v>
      </c>
      <c r="Y14" s="81" t="str">
        <f aca="false">IF(X14&gt;0,FIXED(X14/(2*PI()*B14*1000000)*1000000000,4)&amp;" nH",FIXED(-1/(2*PI()*B14*1000000*X14)*1000000000000,4)&amp;" pF")</f>
        <v>0.0144 nH</v>
      </c>
    </row>
    <row r="15" customFormat="false" ht="12" hidden="false" customHeight="false" outlineLevel="0" collapsed="false">
      <c r="B15" s="23" t="n">
        <f aca="false">'S2P Data'!B15/1000000</f>
        <v>205</v>
      </c>
      <c r="C15" s="24" t="n">
        <f aca="false">'S2P Data'!C15*COS('S2P Data'!D15*PI()/180)</f>
        <v>-0.0801755358621856</v>
      </c>
      <c r="D15" s="24" t="n">
        <f aca="false">'S2P Data'!C15*SIN('S2P Data'!D15*PI()/180)</f>
        <v>0.0199900062334005</v>
      </c>
      <c r="E15" s="24" t="n">
        <f aca="false">'S2P Data'!I15*COS('S2P Data'!J15*PI()/180)</f>
        <v>0.244496276715418</v>
      </c>
      <c r="F15" s="24" t="n">
        <f aca="false">'S2P Data'!I15*SIN('S2P Data'!J15*PI()/180)</f>
        <v>0.00134932290340433</v>
      </c>
      <c r="O15" s="24" t="n">
        <f aca="false">SQRT(Q15^2+R15^2)</f>
        <v>42.5803082606644</v>
      </c>
      <c r="P15" s="24" t="n">
        <f aca="false">ATAN(R15/Q15)*180/PI()</f>
        <v>2.30518904205111</v>
      </c>
      <c r="Q15" s="24" t="n">
        <f aca="false">(1-C15^2-D15^2)/((1-C15)^2+D15^2)*50</f>
        <v>42.5458504206774</v>
      </c>
      <c r="R15" s="24" t="n">
        <f aca="false">2*D15/((1-C15)^2+D15^2)*50</f>
        <v>1.71267730601587</v>
      </c>
      <c r="S15" s="81" t="str">
        <f aca="false">IF(R15&gt;0,FIXED(R15/(2*PI()*B15*1000000)*1000000000,4)&amp;" nH",FIXED(-1/(2*PI()*B15*1000000*R15)*1000000000000,4)&amp;" pF")</f>
        <v>1.3297 nH</v>
      </c>
      <c r="U15" s="24" t="n">
        <f aca="false">SQRT(W15^2+X15^2)</f>
        <v>82.3619384675678</v>
      </c>
      <c r="V15" s="24" t="n">
        <f aca="false">ATAN(X15/W15)*180/PI()</f>
        <v>0.164451545005949</v>
      </c>
      <c r="W15" s="24" t="n">
        <f aca="false">(1-E15^2-F15^2)/((1-E15)^2+F15^2)*50</f>
        <v>82.3615992120523</v>
      </c>
      <c r="X15" s="24" t="n">
        <f aca="false">2*F15/((1-E15)^2+F15^2)*50</f>
        <v>0.236396634250302</v>
      </c>
      <c r="Y15" s="81" t="str">
        <f aca="false">IF(X15&gt;0,FIXED(X15/(2*PI()*B15*1000000)*1000000000,4)&amp;" nH",FIXED(-1/(2*PI()*B15*1000000*X15)*1000000000000,4)&amp;" pF")</f>
        <v>0.1835 nH</v>
      </c>
    </row>
    <row r="16" customFormat="false" ht="12" hidden="false" customHeight="false" outlineLevel="0" collapsed="false">
      <c r="B16" s="23" t="n">
        <f aca="false">'S2P Data'!B16/1000000</f>
        <v>220</v>
      </c>
      <c r="C16" s="24" t="n">
        <f aca="false">'S2P Data'!C16*COS('S2P Data'!D16*PI()/180)</f>
        <v>-0.0803746880055134</v>
      </c>
      <c r="D16" s="24" t="n">
        <f aca="false">'S2P Data'!C16*SIN('S2P Data'!D16*PI()/180)</f>
        <v>0.0215363327429808</v>
      </c>
      <c r="E16" s="24" t="n">
        <f aca="false">'S2P Data'!I16*COS('S2P Data'!J16*PI()/180)</f>
        <v>0.244981237087586</v>
      </c>
      <c r="F16" s="24" t="n">
        <f aca="false">'S2P Data'!I16*SIN('S2P Data'!J16*PI()/180)</f>
        <v>0.00303207437836893</v>
      </c>
      <c r="O16" s="24" t="n">
        <f aca="false">SQRT(Q16^2+R16^2)</f>
        <v>42.5636934909148</v>
      </c>
      <c r="P16" s="24" t="n">
        <f aca="false">ATAN(R16/Q16)*180/PI()</f>
        <v>2.48353188687727</v>
      </c>
      <c r="Q16" s="24" t="n">
        <f aca="false">(1-C16^2-D16^2)/((1-C16)^2+D16^2)*50</f>
        <v>42.5237141593912</v>
      </c>
      <c r="R16" s="24" t="n">
        <f aca="false">2*D16/((1-C16)^2+D16^2)*50</f>
        <v>1.84438002562952</v>
      </c>
      <c r="S16" s="81" t="str">
        <f aca="false">IF(R16&gt;0,FIXED(R16/(2*PI()*B16*1000000)*1000000000,4)&amp;" nH",FIXED(-1/(2*PI()*B16*1000000*R16)*1000000000000,4)&amp;" pF")</f>
        <v>1.3343 nH</v>
      </c>
      <c r="U16" s="24" t="n">
        <f aca="false">SQRT(W16^2+X16^2)</f>
        <v>82.4466193021378</v>
      </c>
      <c r="V16" s="24" t="n">
        <f aca="false">ATAN(X16/W16)*180/PI()</f>
        <v>0.369632500730204</v>
      </c>
      <c r="W16" s="24" t="n">
        <f aca="false">(1-E16^2-F16^2)/((1-E16)^2+F16^2)*50</f>
        <v>82.4449036217512</v>
      </c>
      <c r="X16" s="24" t="n">
        <f aca="false">2*F16/((1-E16)^2+F16^2)*50</f>
        <v>0.531884528628119</v>
      </c>
      <c r="Y16" s="81" t="str">
        <f aca="false">IF(X16&gt;0,FIXED(X16/(2*PI()*B16*1000000)*1000000000,4)&amp;" nH",FIXED(-1/(2*PI()*B16*1000000*X16)*1000000000000,4)&amp;" pF")</f>
        <v>0.3848 nH</v>
      </c>
    </row>
    <row r="17" customFormat="false" ht="12" hidden="false" customHeight="false" outlineLevel="0" collapsed="false">
      <c r="B17" s="23" t="n">
        <f aca="false">'S2P Data'!B17/1000000</f>
        <v>235</v>
      </c>
      <c r="C17" s="24" t="n">
        <f aca="false">'S2P Data'!C17*COS('S2P Data'!D17*PI()/180)</f>
        <v>-0.0793521529997082</v>
      </c>
      <c r="D17" s="24" t="n">
        <f aca="false">'S2P Data'!C17*SIN('S2P Data'!D17*PI()/180)</f>
        <v>0.0227538637226933</v>
      </c>
      <c r="E17" s="24" t="n">
        <f aca="false">'S2P Data'!I17*COS('S2P Data'!J17*PI()/180)</f>
        <v>0.245356243667604</v>
      </c>
      <c r="F17" s="24" t="n">
        <f aca="false">'S2P Data'!I17*SIN('S2P Data'!J17*PI()/180)</f>
        <v>0.00463397165756726</v>
      </c>
      <c r="O17" s="24" t="n">
        <f aca="false">SQRT(Q17^2+R17^2)</f>
        <v>42.6517154810372</v>
      </c>
      <c r="P17" s="24" t="n">
        <f aca="false">ATAN(R17/Q17)*180/PI()</f>
        <v>2.62345583997928</v>
      </c>
      <c r="Q17" s="24" t="n">
        <f aca="false">(1-C17^2-D17^2)/((1-C17)^2+D17^2)*50</f>
        <v>42.6070128708909</v>
      </c>
      <c r="R17" s="24" t="n">
        <f aca="false">2*D17/((1-C17)^2+D17^2)*50</f>
        <v>1.95225195481731</v>
      </c>
      <c r="S17" s="81" t="str">
        <f aca="false">IF(R17&gt;0,FIXED(R17/(2*PI()*B17*1000000)*1000000000,4)&amp;" nH",FIXED(-1/(2*PI()*B17*1000000*R17)*1000000000000,4)&amp;" pF")</f>
        <v>1.3222 nH</v>
      </c>
      <c r="U17" s="24" t="n">
        <f aca="false">SQRT(W17^2+X17^2)</f>
        <v>82.5118723787465</v>
      </c>
      <c r="V17" s="24" t="n">
        <f aca="false">ATAN(X17/W17)*180/PI()</f>
        <v>0.565023173963321</v>
      </c>
      <c r="W17" s="24" t="n">
        <f aca="false">(1-E17^2-F17^2)/((1-E17)^2+F17^2)*50</f>
        <v>82.5078602932134</v>
      </c>
      <c r="X17" s="24" t="n">
        <f aca="false">2*F17/((1-E17)^2+F17^2)*50</f>
        <v>0.813678856879284</v>
      </c>
      <c r="Y17" s="81" t="str">
        <f aca="false">IF(X17&gt;0,FIXED(X17/(2*PI()*B17*1000000)*1000000000,4)&amp;" nH",FIXED(-1/(2*PI()*B17*1000000*X17)*1000000000000,4)&amp;" pF")</f>
        <v>0.5511 nH</v>
      </c>
    </row>
    <row r="18" customFormat="false" ht="12" hidden="false" customHeight="false" outlineLevel="0" collapsed="false">
      <c r="B18" s="23" t="n">
        <f aca="false">'S2P Data'!B18/1000000</f>
        <v>250</v>
      </c>
      <c r="C18" s="24" t="n">
        <f aca="false">'S2P Data'!C18*COS('S2P Data'!D18*PI()/180)</f>
        <v>-0.0780844533198804</v>
      </c>
      <c r="D18" s="24" t="n">
        <f aca="false">'S2P Data'!C18*SIN('S2P Data'!D18*PI()/180)</f>
        <v>0.0241711760106004</v>
      </c>
      <c r="E18" s="24" t="n">
        <f aca="false">'S2P Data'!I18*COS('S2P Data'!J18*PI()/180)</f>
        <v>0.245723019230077</v>
      </c>
      <c r="F18" s="24" t="n">
        <f aca="false">'S2P Data'!I18*SIN('S2P Data'!J18*PI()/180)</f>
        <v>0.00615124543934632</v>
      </c>
      <c r="O18" s="24" t="n">
        <f aca="false">SQRT(Q18^2+R18^2)</f>
        <v>42.7610586930637</v>
      </c>
      <c r="P18" s="24" t="n">
        <f aca="false">ATAN(R18/Q18)*180/PI()</f>
        <v>2.78624514761827</v>
      </c>
      <c r="Q18" s="24" t="n">
        <f aca="false">(1-C18^2-D18^2)/((1-C18)^2+D18^2)*50</f>
        <v>42.7105081003139</v>
      </c>
      <c r="R18" s="24" t="n">
        <f aca="false">2*D18/((1-C18)^2+D18^2)*50</f>
        <v>2.07861453008076</v>
      </c>
      <c r="S18" s="81" t="str">
        <f aca="false">IF(R18&gt;0,FIXED(R18/(2*PI()*B18*1000000)*1000000000,4)&amp;" nH",FIXED(-1/(2*PI()*B18*1000000*R18)*1000000000000,4)&amp;" pF")</f>
        <v>1.3233 nH</v>
      </c>
      <c r="U18" s="24" t="n">
        <f aca="false">SQRT(W18^2+X18^2)</f>
        <v>82.5755534890214</v>
      </c>
      <c r="V18" s="24" t="n">
        <f aca="false">ATAN(X18/W18)*180/PI()</f>
        <v>0.750163643992923</v>
      </c>
      <c r="W18" s="24" t="n">
        <f aca="false">(1-E18^2-F18^2)/((1-E18)^2+F18^2)*50</f>
        <v>82.5684759535578</v>
      </c>
      <c r="X18" s="24" t="n">
        <f aca="false">2*F18/((1-E18)^2+F18^2)*50</f>
        <v>1.08111642526601</v>
      </c>
      <c r="Y18" s="81" t="str">
        <f aca="false">IF(X18&gt;0,FIXED(X18/(2*PI()*B18*1000000)*1000000000,4)&amp;" nH",FIXED(-1/(2*PI()*B18*1000000*X18)*1000000000000,4)&amp;" pF")</f>
        <v>0.6883 nH</v>
      </c>
    </row>
    <row r="19" customFormat="false" ht="12" hidden="false" customHeight="false" outlineLevel="0" collapsed="false">
      <c r="B19" s="23" t="n">
        <f aca="false">'S2P Data'!B19/1000000</f>
        <v>265</v>
      </c>
      <c r="C19" s="24" t="n">
        <f aca="false">'S2P Data'!C19*COS('S2P Data'!D19*PI()/180)</f>
        <v>-0.0775968398516836</v>
      </c>
      <c r="D19" s="24" t="n">
        <f aca="false">'S2P Data'!C19*SIN('S2P Data'!D19*PI()/180)</f>
        <v>0.026416119038045</v>
      </c>
      <c r="E19" s="24" t="n">
        <f aca="false">'S2P Data'!I19*COS('S2P Data'!J19*PI()/180)</f>
        <v>0.246300418570472</v>
      </c>
      <c r="F19" s="24" t="n">
        <f aca="false">'S2P Data'!I19*SIN('S2P Data'!J19*PI()/180)</f>
        <v>0.00700455651772933</v>
      </c>
      <c r="O19" s="24" t="n">
        <f aca="false">SQRT(Q19^2+R19^2)</f>
        <v>42.8037725324899</v>
      </c>
      <c r="P19" s="24" t="n">
        <f aca="false">ATAN(R19/Q19)*180/PI()</f>
        <v>3.04467183746842</v>
      </c>
      <c r="Q19" s="24" t="n">
        <f aca="false">(1-C19^2-D19^2)/((1-C19)^2+D19^2)*50</f>
        <v>42.7433518581981</v>
      </c>
      <c r="R19" s="24" t="n">
        <f aca="false">2*D19/((1-C19)^2+D19^2)*50</f>
        <v>2.27350279071963</v>
      </c>
      <c r="S19" s="81" t="str">
        <f aca="false">IF(R19&gt;0,FIXED(R19/(2*PI()*B19*1000000)*1000000000,4)&amp;" nH",FIXED(-1/(2*PI()*B19*1000000*R19)*1000000000000,4)&amp;" pF")</f>
        <v>1.3654 nH</v>
      </c>
      <c r="U19" s="24" t="n">
        <f aca="false">SQRT(W19^2+X19^2)</f>
        <v>82.676593820085</v>
      </c>
      <c r="V19" s="24" t="n">
        <f aca="false">ATAN(X19/W19)*180/PI()</f>
        <v>0.854481653657438</v>
      </c>
      <c r="W19" s="24" t="n">
        <f aca="false">(1-E19^2-F19^2)/((1-E19)^2+F19^2)*50</f>
        <v>82.6673998147573</v>
      </c>
      <c r="X19" s="24" t="n">
        <f aca="false">2*F19/((1-E19)^2+F19^2)*50</f>
        <v>1.23295318580398</v>
      </c>
      <c r="Y19" s="81" t="str">
        <f aca="false">IF(X19&gt;0,FIXED(X19/(2*PI()*B19*1000000)*1000000000,4)&amp;" nH",FIXED(-1/(2*PI()*B19*1000000*X19)*1000000000000,4)&amp;" pF")</f>
        <v>0.7405 nH</v>
      </c>
    </row>
    <row r="20" customFormat="false" ht="12" hidden="false" customHeight="false" outlineLevel="0" collapsed="false">
      <c r="B20" s="23" t="n">
        <f aca="false">'S2P Data'!B20/1000000</f>
        <v>280</v>
      </c>
      <c r="C20" s="24" t="n">
        <f aca="false">'S2P Data'!C20*COS('S2P Data'!D20*PI()/180)</f>
        <v>-0.0771535114010631</v>
      </c>
      <c r="D20" s="24" t="n">
        <f aca="false">'S2P Data'!C20*SIN('S2P Data'!D20*PI()/180)</f>
        <v>0.0283869649396695</v>
      </c>
      <c r="E20" s="24" t="n">
        <f aca="false">'S2P Data'!I20*COS('S2P Data'!J20*PI()/180)</f>
        <v>0.247551212738206</v>
      </c>
      <c r="F20" s="24" t="n">
        <f aca="false">'S2P Data'!I20*SIN('S2P Data'!J20*PI()/180)</f>
        <v>0.00858411741785461</v>
      </c>
      <c r="O20" s="24" t="n">
        <f aca="false">SQRT(Q20^2+R20^2)</f>
        <v>42.842664461108</v>
      </c>
      <c r="P20" s="24" t="n">
        <f aca="false">ATAN(R20/Q20)*180/PI()</f>
        <v>3.27148101601316</v>
      </c>
      <c r="Q20" s="24" t="n">
        <f aca="false">(1-C20^2-D20^2)/((1-C20)^2+D20^2)*50</f>
        <v>42.7728457178139</v>
      </c>
      <c r="R20" s="24" t="n">
        <f aca="false">2*D20/((1-C20)^2+D20^2)*50</f>
        <v>2.44490640458432</v>
      </c>
      <c r="S20" s="81" t="str">
        <f aca="false">IF(R20&gt;0,FIXED(R20/(2*PI()*B20*1000000)*1000000000,4)&amp;" nH",FIXED(-1/(2*PI()*B20*1000000*R20)*1000000000000,4)&amp;" pF")</f>
        <v>1.3897 nH</v>
      </c>
      <c r="U20" s="24" t="n">
        <f aca="false">SQRT(W20^2+X20^2)</f>
        <v>82.8959783750973</v>
      </c>
      <c r="V20" s="24" t="n">
        <f aca="false">ATAN(X20/W20)*180/PI()</f>
        <v>1.04784879420978</v>
      </c>
      <c r="W20" s="24" t="n">
        <f aca="false">(1-E20^2-F20^2)/((1-E20)^2+F20^2)*50</f>
        <v>82.8821158184975</v>
      </c>
      <c r="X20" s="24" t="n">
        <f aca="false">2*F20/((1-E20)^2+F20^2)*50</f>
        <v>1.51595125705488</v>
      </c>
      <c r="Y20" s="81" t="str">
        <f aca="false">IF(X20&gt;0,FIXED(X20/(2*PI()*B20*1000000)*1000000000,4)&amp;" nH",FIXED(-1/(2*PI()*B20*1000000*X20)*1000000000000,4)&amp;" pF")</f>
        <v>0.8617 nH</v>
      </c>
    </row>
    <row r="21" customFormat="false" ht="12" hidden="false" customHeight="false" outlineLevel="0" collapsed="false">
      <c r="B21" s="23" t="n">
        <f aca="false">'S2P Data'!B21/1000000</f>
        <v>295</v>
      </c>
      <c r="C21" s="24" t="n">
        <f aca="false">'S2P Data'!C21*COS('S2P Data'!D21*PI()/180)</f>
        <v>-0.077057728403079</v>
      </c>
      <c r="D21" s="24" t="n">
        <f aca="false">'S2P Data'!C21*SIN('S2P Data'!D21*PI()/180)</f>
        <v>0.0295796905554691</v>
      </c>
      <c r="E21" s="24" t="n">
        <f aca="false">'S2P Data'!I21*COS('S2P Data'!J21*PI()/180)</f>
        <v>0.248469312700993</v>
      </c>
      <c r="F21" s="24" t="n">
        <f aca="false">'S2P Data'!I21*SIN('S2P Data'!J21*PI()/180)</f>
        <v>0.0107093718721536</v>
      </c>
      <c r="O21" s="24" t="n">
        <f aca="false">SQRT(Q21^2+R21^2)</f>
        <v>42.8513759643594</v>
      </c>
      <c r="P21" s="24" t="n">
        <f aca="false">ATAN(R21/Q21)*180/PI()</f>
        <v>3.40880629998089</v>
      </c>
      <c r="Q21" s="24" t="n">
        <f aca="false">(1-C21^2-D21^2)/((1-C21)^2+D21^2)*50</f>
        <v>42.7755590594371</v>
      </c>
      <c r="R21" s="24" t="n">
        <f aca="false">2*D21/((1-C21)^2+D21^2)*50</f>
        <v>2.54793429889561</v>
      </c>
      <c r="S21" s="81" t="str">
        <f aca="false">IF(R21&gt;0,FIXED(R21/(2*PI()*B21*1000000)*1000000000,4)&amp;" nH",FIXED(-1/(2*PI()*B21*1000000*R21)*1000000000000,4)&amp;" pF")</f>
        <v>1.3746 nH</v>
      </c>
      <c r="U21" s="24" t="n">
        <f aca="false">SQRT(W21^2+X21^2)</f>
        <v>83.0563887834545</v>
      </c>
      <c r="V21" s="24" t="n">
        <f aca="false">ATAN(X21/W21)*180/PI()</f>
        <v>1.30788538070658</v>
      </c>
      <c r="W21" s="24" t="n">
        <f aca="false">(1-E21^2-F21^2)/((1-E21)^2+F21^2)*50</f>
        <v>83.0347507246603</v>
      </c>
      <c r="X21" s="24" t="n">
        <f aca="false">2*F21/((1-E21)^2+F21^2)*50</f>
        <v>1.8957557442532</v>
      </c>
      <c r="Y21" s="81" t="str">
        <f aca="false">IF(X21&gt;0,FIXED(X21/(2*PI()*B21*1000000)*1000000000,4)&amp;" nH",FIXED(-1/(2*PI()*B21*1000000*X21)*1000000000000,4)&amp;" pF")</f>
        <v>1.0228 nH</v>
      </c>
    </row>
    <row r="22" customFormat="false" ht="12" hidden="false" customHeight="false" outlineLevel="0" collapsed="false">
      <c r="B22" s="23" t="n">
        <f aca="false">'S2P Data'!B22/1000000</f>
        <v>310</v>
      </c>
      <c r="C22" s="24" t="n">
        <f aca="false">'S2P Data'!C22*COS('S2P Data'!D22*PI()/180)</f>
        <v>-0.0767227798349017</v>
      </c>
      <c r="D22" s="24" t="n">
        <f aca="false">'S2P Data'!C22*SIN('S2P Data'!D22*PI()/180)</f>
        <v>0.0308423597411936</v>
      </c>
      <c r="E22" s="24" t="n">
        <f aca="false">'S2P Data'!I22*COS('S2P Data'!J22*PI()/180)</f>
        <v>0.248979854598322</v>
      </c>
      <c r="F22" s="24" t="n">
        <f aca="false">'S2P Data'!I22*SIN('S2P Data'!J22*PI()/180)</f>
        <v>0.0126302020648251</v>
      </c>
      <c r="O22" s="24" t="n">
        <f aca="false">SQRT(Q22^2+R22^2)</f>
        <v>42.8807434329817</v>
      </c>
      <c r="P22" s="24" t="n">
        <f aca="false">ATAN(R22/Q22)*180/PI()</f>
        <v>3.55404123825036</v>
      </c>
      <c r="Q22" s="24" t="n">
        <f aca="false">(1-C22^2-D22^2)/((1-C22)^2+D22^2)*50</f>
        <v>42.7982740558901</v>
      </c>
      <c r="R22" s="24" t="n">
        <f aca="false">2*D22/((1-C22)^2+D22^2)*50</f>
        <v>2.65817516392892</v>
      </c>
      <c r="S22" s="81" t="str">
        <f aca="false">IF(R22&gt;0,FIXED(R22/(2*PI()*B22*1000000)*1000000000,4)&amp;" nH",FIXED(-1/(2*PI()*B22*1000000*R22)*1000000000000,4)&amp;" pF")</f>
        <v>1.3647 nH</v>
      </c>
      <c r="U22" s="24" t="n">
        <f aca="false">SQRT(W22^2+X22^2)</f>
        <v>83.1447151415766</v>
      </c>
      <c r="V22" s="24" t="n">
        <f aca="false">ATAN(X22/W22)*180/PI()</f>
        <v>1.54285382889952</v>
      </c>
      <c r="W22" s="24" t="n">
        <f aca="false">(1-E22^2-F22^2)/((1-E22)^2+F22^2)*50</f>
        <v>83.114572402671</v>
      </c>
      <c r="X22" s="24" t="n">
        <f aca="false">2*F22/((1-E22)^2+F22^2)*50</f>
        <v>2.23864027817697</v>
      </c>
      <c r="Y22" s="81" t="str">
        <f aca="false">IF(X22&gt;0,FIXED(X22/(2*PI()*B22*1000000)*1000000000,4)&amp;" nH",FIXED(-1/(2*PI()*B22*1000000*X22)*1000000000000,4)&amp;" pF")</f>
        <v>1.1493 nH</v>
      </c>
    </row>
    <row r="23" customFormat="false" ht="12" hidden="false" customHeight="false" outlineLevel="0" collapsed="false">
      <c r="B23" s="23" t="n">
        <f aca="false">'S2P Data'!B23/1000000</f>
        <v>325</v>
      </c>
      <c r="C23" s="24" t="n">
        <f aca="false">'S2P Data'!C23*COS('S2P Data'!D23*PI()/180)</f>
        <v>-0.0756921110146058</v>
      </c>
      <c r="D23" s="24" t="n">
        <f aca="false">'S2P Data'!C23*SIN('S2P Data'!D23*PI()/180)</f>
        <v>0.0322854213253071</v>
      </c>
      <c r="E23" s="24" t="n">
        <f aca="false">'S2P Data'!I23*COS('S2P Data'!J23*PI()/180)</f>
        <v>0.249519543946453</v>
      </c>
      <c r="F23" s="24" t="n">
        <f aca="false">'S2P Data'!I23*SIN('S2P Data'!J23*PI()/180)</f>
        <v>0.0137843095131412</v>
      </c>
      <c r="O23" s="24" t="n">
        <f aca="false">SQRT(Q23^2+R23^2)</f>
        <v>42.9702547768038</v>
      </c>
      <c r="P23" s="24" t="n">
        <f aca="false">ATAN(R23/Q23)*180/PI()</f>
        <v>3.7196258257948</v>
      </c>
      <c r="Q23" s="24" t="n">
        <f aca="false">(1-C23^2-D23^2)/((1-C23)^2+D23^2)*50</f>
        <v>42.8797360073635</v>
      </c>
      <c r="R23" s="24" t="n">
        <f aca="false">2*D23/((1-C23)^2+D23^2)*50</f>
        <v>2.78765771253324</v>
      </c>
      <c r="S23" s="81" t="str">
        <f aca="false">IF(R23&gt;0,FIXED(R23/(2*PI()*B23*1000000)*1000000000,4)&amp;" nH",FIXED(-1/(2*PI()*B23*1000000*R23)*1000000000000,4)&amp;" pF")</f>
        <v>1.3651 nH</v>
      </c>
      <c r="U23" s="24" t="n">
        <f aca="false">SQRT(W23^2+X23^2)</f>
        <v>83.2389995182877</v>
      </c>
      <c r="V23" s="24" t="n">
        <f aca="false">ATAN(X23/W23)*180/PI()</f>
        <v>1.68429471722335</v>
      </c>
      <c r="W23" s="24" t="n">
        <f aca="false">(1-E23^2-F23^2)/((1-E23)^2+F23^2)*50</f>
        <v>83.2030364705807</v>
      </c>
      <c r="X23" s="24" t="n">
        <f aca="false">2*F23/((1-E23)^2+F23^2)*50</f>
        <v>2.4465818769699</v>
      </c>
      <c r="Y23" s="81" t="str">
        <f aca="false">IF(X23&gt;0,FIXED(X23/(2*PI()*B23*1000000)*1000000000,4)&amp;" nH",FIXED(-1/(2*PI()*B23*1000000*X23)*1000000000000,4)&amp;" pF")</f>
        <v>1.1981 nH</v>
      </c>
    </row>
    <row r="24" customFormat="false" ht="12" hidden="false" customHeight="false" outlineLevel="0" collapsed="false">
      <c r="B24" s="23" t="n">
        <f aca="false">'S2P Data'!B24/1000000</f>
        <v>340</v>
      </c>
      <c r="C24" s="24" t="n">
        <f aca="false">'S2P Data'!C24*COS('S2P Data'!D24*PI()/180)</f>
        <v>-0.0755722835462969</v>
      </c>
      <c r="D24" s="24" t="n">
        <f aca="false">'S2P Data'!C24*SIN('S2P Data'!D24*PI()/180)</f>
        <v>0.0344402738026007</v>
      </c>
      <c r="E24" s="24" t="n">
        <f aca="false">'S2P Data'!I24*COS('S2P Data'!J24*PI()/180)</f>
        <v>0.250267760577356</v>
      </c>
      <c r="F24" s="24" t="n">
        <f aca="false">'S2P Data'!I24*SIN('S2P Data'!J24*PI()/180)</f>
        <v>0.014715230735364</v>
      </c>
      <c r="O24" s="24" t="n">
        <f aca="false">SQRT(Q24^2+R24^2)</f>
        <v>42.9815449017594</v>
      </c>
      <c r="P24" s="24" t="n">
        <f aca="false">ATAN(R24/Q24)*180/PI()</f>
        <v>3.96762021952596</v>
      </c>
      <c r="Q24" s="24" t="n">
        <f aca="false">(1-C24^2-D24^2)/((1-C24)^2+D24^2)*50</f>
        <v>42.8785315788876</v>
      </c>
      <c r="R24" s="24" t="n">
        <f aca="false">2*D24/((1-C24)^2+D24^2)*50</f>
        <v>2.97400937797845</v>
      </c>
      <c r="S24" s="81" t="str">
        <f aca="false">IF(R24&gt;0,FIXED(R24/(2*PI()*B24*1000000)*1000000000,4)&amp;" nH",FIXED(-1/(2*PI()*B24*1000000*R24)*1000000000000,4)&amp;" pF")</f>
        <v>1.3921 nH</v>
      </c>
      <c r="U24" s="24" t="n">
        <f aca="false">SQRT(W24^2+X24^2)</f>
        <v>83.370670229166</v>
      </c>
      <c r="V24" s="24" t="n">
        <f aca="false">ATAN(X24/W24)*180/PI()</f>
        <v>1.79873883832976</v>
      </c>
      <c r="W24" s="24" t="n">
        <f aca="false">(1-E24^2-F24^2)/((1-E24)^2+F24^2)*50</f>
        <v>83.3295894580608</v>
      </c>
      <c r="X24" s="24" t="n">
        <f aca="false">2*F24/((1-E24)^2+F24^2)*50</f>
        <v>2.61690183449707</v>
      </c>
      <c r="Y24" s="81" t="str">
        <f aca="false">IF(X24&gt;0,FIXED(X24/(2*PI()*B24*1000000)*1000000000,4)&amp;" nH",FIXED(-1/(2*PI()*B24*1000000*X24)*1000000000000,4)&amp;" pF")</f>
        <v>1.2250 nH</v>
      </c>
    </row>
    <row r="25" customFormat="false" ht="12" hidden="false" customHeight="false" outlineLevel="0" collapsed="false">
      <c r="B25" s="23" t="n">
        <f aca="false">'S2P Data'!B25/1000000</f>
        <v>355</v>
      </c>
      <c r="C25" s="24" t="n">
        <f aca="false">'S2P Data'!C25*COS('S2P Data'!D25*PI()/180)</f>
        <v>-0.0756546985342053</v>
      </c>
      <c r="D25" s="24" t="n">
        <f aca="false">'S2P Data'!C25*SIN('S2P Data'!D25*PI()/180)</f>
        <v>0.0360854401344713</v>
      </c>
      <c r="E25" s="24" t="n">
        <f aca="false">'S2P Data'!I25*COS('S2P Data'!J25*PI()/180)</f>
        <v>0.251081503618168</v>
      </c>
      <c r="F25" s="24" t="n">
        <f aca="false">'S2P Data'!I25*SIN('S2P Data'!J25*PI()/180)</f>
        <v>0.0161443036653786</v>
      </c>
      <c r="O25" s="24" t="n">
        <f aca="false">SQRT(Q25^2+R25^2)</f>
        <v>42.9751900348046</v>
      </c>
      <c r="P25" s="24" t="n">
        <f aca="false">ATAN(R25/Q25)*180/PI()</f>
        <v>4.15703495738732</v>
      </c>
      <c r="Q25" s="24" t="n">
        <f aca="false">(1-C25^2-D25^2)/((1-C25)^2+D25^2)*50</f>
        <v>42.8621273284334</v>
      </c>
      <c r="R25" s="24" t="n">
        <f aca="false">2*D25/((1-C25)^2+D25^2)*50</f>
        <v>3.11528480379085</v>
      </c>
      <c r="S25" s="81" t="str">
        <f aca="false">IF(R25&gt;0,FIXED(R25/(2*PI()*B25*1000000)*1000000000,4)&amp;" nH",FIXED(-1/(2*PI()*B25*1000000*R25)*1000000000000,4)&amp;" pF")</f>
        <v>1.3967 nH</v>
      </c>
      <c r="U25" s="24" t="n">
        <f aca="false">SQRT(W25^2+X25^2)</f>
        <v>83.5134304345053</v>
      </c>
      <c r="V25" s="24" t="n">
        <f aca="false">ATAN(X25/W25)*180/PI()</f>
        <v>1.97424336624146</v>
      </c>
      <c r="W25" s="24" t="n">
        <f aca="false">(1-E25^2-F25^2)/((1-E25)^2+F25^2)*50</f>
        <v>83.4638580890154</v>
      </c>
      <c r="X25" s="24" t="n">
        <f aca="false">2*F25/((1-E25)^2+F25^2)*50</f>
        <v>2.87705680090922</v>
      </c>
      <c r="Y25" s="81" t="str">
        <f aca="false">IF(X25&gt;0,FIXED(X25/(2*PI()*B25*1000000)*1000000000,4)&amp;" nH",FIXED(-1/(2*PI()*B25*1000000*X25)*1000000000000,4)&amp;" pF")</f>
        <v>1.2899 nH</v>
      </c>
    </row>
    <row r="26" customFormat="false" ht="12" hidden="false" customHeight="false" outlineLevel="0" collapsed="false">
      <c r="B26" s="23" t="n">
        <f aca="false">'S2P Data'!B26/1000000</f>
        <v>370</v>
      </c>
      <c r="C26" s="24" t="n">
        <f aca="false">'S2P Data'!C26*COS('S2P Data'!D26*PI()/180)</f>
        <v>-0.0757607561436053</v>
      </c>
      <c r="D26" s="24" t="n">
        <f aca="false">'S2P Data'!C26*SIN('S2P Data'!D26*PI()/180)</f>
        <v>0.0367874466163279</v>
      </c>
      <c r="E26" s="24" t="n">
        <f aca="false">'S2P Data'!I26*COS('S2P Data'!J26*PI()/180)</f>
        <v>0.252270014968677</v>
      </c>
      <c r="F26" s="24" t="n">
        <f aca="false">'S2P Data'!I26*SIN('S2P Data'!J26*PI()/180)</f>
        <v>0.0178395500981217</v>
      </c>
      <c r="O26" s="24" t="n">
        <f aca="false">SQRT(Q26^2+R26^2)</f>
        <v>42.9663710336127</v>
      </c>
      <c r="P26" s="24" t="n">
        <f aca="false">ATAN(R26/Q26)*180/PI()</f>
        <v>4.23789997928716</v>
      </c>
      <c r="Q26" s="24" t="n">
        <f aca="false">(1-C26^2-D26^2)/((1-C26)^2+D26^2)*50</f>
        <v>42.8488929610116</v>
      </c>
      <c r="R26" s="24" t="n">
        <f aca="false">2*D26/((1-C26)^2+D26^2)*50</f>
        <v>3.17512390527508</v>
      </c>
      <c r="S26" s="81" t="str">
        <f aca="false">IF(R26&gt;0,FIXED(R26/(2*PI()*B26*1000000)*1000000000,4)&amp;" nH",FIXED(-1/(2*PI()*B26*1000000*R26)*1000000000000,4)&amp;" pF")</f>
        <v>1.3658 nH</v>
      </c>
      <c r="U26" s="24" t="n">
        <f aca="false">SQRT(W26^2+X26^2)</f>
        <v>83.7227884137878</v>
      </c>
      <c r="V26" s="24" t="n">
        <f aca="false">ATAN(X26/W26)*180/PI()</f>
        <v>2.18288663880793</v>
      </c>
      <c r="W26" s="24" t="n">
        <f aca="false">(1-E26^2-F26^2)/((1-E26)^2+F26^2)*50</f>
        <v>83.6620339409637</v>
      </c>
      <c r="X26" s="24" t="n">
        <f aca="false">2*F26/((1-E26)^2+F26^2)*50</f>
        <v>3.18894600783834</v>
      </c>
      <c r="Y26" s="81" t="str">
        <f aca="false">IF(X26&gt;0,FIXED(X26/(2*PI()*B26*1000000)*1000000000,4)&amp;" nH",FIXED(-1/(2*PI()*B26*1000000*X26)*1000000000000,4)&amp;" pF")</f>
        <v>1.3717 nH</v>
      </c>
    </row>
    <row r="27" customFormat="false" ht="12" hidden="false" customHeight="false" outlineLevel="0" collapsed="false">
      <c r="B27" s="23" t="n">
        <f aca="false">'S2P Data'!B27/1000000</f>
        <v>385</v>
      </c>
      <c r="C27" s="24" t="n">
        <f aca="false">'S2P Data'!C27*COS('S2P Data'!D27*PI()/180)</f>
        <v>-0.0751751340324623</v>
      </c>
      <c r="D27" s="24" t="n">
        <f aca="false">'S2P Data'!C27*SIN('S2P Data'!D27*PI()/180)</f>
        <v>0.0366653627174384</v>
      </c>
      <c r="E27" s="24" t="n">
        <f aca="false">'S2P Data'!I27*COS('S2P Data'!J27*PI()/180)</f>
        <v>0.252571330021534</v>
      </c>
      <c r="F27" s="24" t="n">
        <f aca="false">'S2P Data'!I27*SIN('S2P Data'!J27*PI()/180)</f>
        <v>0.0191993034028129</v>
      </c>
      <c r="O27" s="24" t="n">
        <f aca="false">SQRT(Q27^2+R27^2)</f>
        <v>43.0168842822365</v>
      </c>
      <c r="P27" s="24" t="n">
        <f aca="false">ATAN(R27/Q27)*180/PI()</f>
        <v>4.2234743142534</v>
      </c>
      <c r="Q27" s="24" t="n">
        <f aca="false">(1-C27^2-D27^2)/((1-C27)^2+D27^2)*50</f>
        <v>42.9000670950435</v>
      </c>
      <c r="R27" s="24" t="n">
        <f aca="false">2*D27/((1-C27)^2+D27^2)*50</f>
        <v>3.16805564851474</v>
      </c>
      <c r="S27" s="81" t="str">
        <f aca="false">IF(R27&gt;0,FIXED(R27/(2*PI()*B27*1000000)*1000000000,4)&amp;" nH",FIXED(-1/(2*PI()*B27*1000000*R27)*1000000000000,4)&amp;" pF")</f>
        <v>1.3096 nH</v>
      </c>
      <c r="U27" s="24" t="n">
        <f aca="false">SQRT(W27^2+X27^2)</f>
        <v>83.774240184348</v>
      </c>
      <c r="V27" s="24" t="n">
        <f aca="false">ATAN(X27/W27)*180/PI()</f>
        <v>2.3495969306579</v>
      </c>
      <c r="W27" s="24" t="n">
        <f aca="false">(1-E27^2-F27^2)/((1-E27)^2+F27^2)*50</f>
        <v>83.7038096299739</v>
      </c>
      <c r="X27" s="24" t="n">
        <f aca="false">2*F27/((1-E27)^2+F27^2)*50</f>
        <v>3.4344682112231</v>
      </c>
      <c r="Y27" s="81" t="str">
        <f aca="false">IF(X27&gt;0,FIXED(X27/(2*PI()*B27*1000000)*1000000000,4)&amp;" nH",FIXED(-1/(2*PI()*B27*1000000*X27)*1000000000000,4)&amp;" pF")</f>
        <v>1.4198 nH</v>
      </c>
    </row>
    <row r="28" customFormat="false" ht="12" hidden="false" customHeight="false" outlineLevel="0" collapsed="false">
      <c r="B28" s="23" t="n">
        <f aca="false">'S2P Data'!B28/1000000</f>
        <v>400</v>
      </c>
      <c r="C28" s="24" t="n">
        <f aca="false">'S2P Data'!C28*COS('S2P Data'!D28*PI()/180)</f>
        <v>-0.0741855600867436</v>
      </c>
      <c r="D28" s="24" t="n">
        <f aca="false">'S2P Data'!C28*SIN('S2P Data'!D28*PI()/180)</f>
        <v>0.0373114496450641</v>
      </c>
      <c r="E28" s="24" t="n">
        <f aca="false">'S2P Data'!I28*COS('S2P Data'!J28*PI()/180)</f>
        <v>0.253244581518649</v>
      </c>
      <c r="F28" s="24" t="n">
        <f aca="false">'S2P Data'!I28*SIN('S2P Data'!J28*PI()/180)</f>
        <v>0.0195750333702027</v>
      </c>
      <c r="O28" s="24" t="n">
        <f aca="false">SQRT(Q28^2+R28^2)</f>
        <v>43.1027735916937</v>
      </c>
      <c r="P28" s="24" t="n">
        <f aca="false">ATAN(R28/Q28)*180/PI()</f>
        <v>4.29718932484229</v>
      </c>
      <c r="Q28" s="24" t="n">
        <f aca="false">(1-C28^2-D28^2)/((1-C28)^2+D28^2)*50</f>
        <v>42.9816035248627</v>
      </c>
      <c r="R28" s="24" t="n">
        <f aca="false">2*D28/((1-C28)^2+D28^2)*50</f>
        <v>3.22968260488911</v>
      </c>
      <c r="S28" s="81" t="str">
        <f aca="false">IF(R28&gt;0,FIXED(R28/(2*PI()*B28*1000000)*1000000000,4)&amp;" nH",FIXED(-1/(2*PI()*B28*1000000*R28)*1000000000000,4)&amp;" pF")</f>
        <v>1.2850 nH</v>
      </c>
      <c r="U28" s="24" t="n">
        <f aca="false">SQRT(W28^2+X28^2)</f>
        <v>83.8940706812997</v>
      </c>
      <c r="V28" s="24" t="n">
        <f aca="false">ATAN(X28/W28)*180/PI()</f>
        <v>2.39643372201537</v>
      </c>
      <c r="W28" s="24" t="n">
        <f aca="false">(1-E28^2-F28^2)/((1-E28)^2+F28^2)*50</f>
        <v>83.820699833342</v>
      </c>
      <c r="X28" s="24" t="n">
        <f aca="false">2*F28/((1-E28)^2+F28^2)*50</f>
        <v>3.50790178421312</v>
      </c>
      <c r="Y28" s="81" t="str">
        <f aca="false">IF(X28&gt;0,FIXED(X28/(2*PI()*B28*1000000)*1000000000,4)&amp;" nH",FIXED(-1/(2*PI()*B28*1000000*X28)*1000000000000,4)&amp;" pF")</f>
        <v>1.3957 nH</v>
      </c>
    </row>
    <row r="29" customFormat="false" ht="12" hidden="false" customHeight="false" outlineLevel="0" collapsed="false">
      <c r="B29" s="23" t="n">
        <f aca="false">'S2P Data'!B29/1000000</f>
        <v>415</v>
      </c>
      <c r="C29" s="24" t="n">
        <f aca="false">'S2P Data'!C29*COS('S2P Data'!D29*PI()/180)</f>
        <v>-0.0738739303647141</v>
      </c>
      <c r="D29" s="24" t="n">
        <f aca="false">'S2P Data'!C29*SIN('S2P Data'!D29*PI()/180)</f>
        <v>0.0386203574875917</v>
      </c>
      <c r="E29" s="24" t="n">
        <f aca="false">'S2P Data'!I29*COS('S2P Data'!J29*PI()/180)</f>
        <v>0.253717551071227</v>
      </c>
      <c r="F29" s="24" t="n">
        <f aca="false">'S2P Data'!I29*SIN('S2P Data'!J29*PI()/180)</f>
        <v>0.0199412707323076</v>
      </c>
      <c r="O29" s="24" t="n">
        <f aca="false">SQRT(Q29^2+R29^2)</f>
        <v>43.1303941261229</v>
      </c>
      <c r="P29" s="24" t="n">
        <f aca="false">ATAN(R29/Q29)*180/PI()</f>
        <v>4.44758020565986</v>
      </c>
      <c r="Q29" s="24" t="n">
        <f aca="false">(1-C29^2-D29^2)/((1-C29)^2+D29^2)*50</f>
        <v>43.0005155083657</v>
      </c>
      <c r="R29" s="24" t="n">
        <f aca="false">2*D29/((1-C29)^2+D29^2)*50</f>
        <v>3.34463204097297</v>
      </c>
      <c r="S29" s="81" t="str">
        <f aca="false">IF(R29&gt;0,FIXED(R29/(2*PI()*B29*1000000)*1000000000,4)&amp;" nH",FIXED(-1/(2*PI()*B29*1000000*R29)*1000000000000,4)&amp;" pF")</f>
        <v>1.2827 nH</v>
      </c>
      <c r="U29" s="24" t="n">
        <f aca="false">SQRT(W29^2+X29^2)</f>
        <v>83.9781732549631</v>
      </c>
      <c r="V29" s="24" t="n">
        <f aca="false">ATAN(X29/W29)*180/PI()</f>
        <v>2.44187870338071</v>
      </c>
      <c r="W29" s="24" t="n">
        <f aca="false">(1-E29^2-F29^2)/((1-E29)^2+F29^2)*50</f>
        <v>83.9019173288389</v>
      </c>
      <c r="X29" s="24" t="n">
        <f aca="false">2*F29/((1-E29)^2+F29^2)*50</f>
        <v>3.57796754950122</v>
      </c>
      <c r="Y29" s="81" t="str">
        <f aca="false">IF(X29&gt;0,FIXED(X29/(2*PI()*B29*1000000)*1000000000,4)&amp;" nH",FIXED(-1/(2*PI()*B29*1000000*X29)*1000000000000,4)&amp;" pF")</f>
        <v>1.3722 nH</v>
      </c>
    </row>
    <row r="30" customFormat="false" ht="12" hidden="false" customHeight="false" outlineLevel="0" collapsed="false">
      <c r="B30" s="23" t="n">
        <f aca="false">'S2P Data'!B30/1000000</f>
        <v>430</v>
      </c>
      <c r="C30" s="24" t="n">
        <f aca="false">'S2P Data'!C30*COS('S2P Data'!D30*PI()/180)</f>
        <v>-0.0737575879034625</v>
      </c>
      <c r="D30" s="24" t="n">
        <f aca="false">'S2P Data'!C30*SIN('S2P Data'!D30*PI()/180)</f>
        <v>0.039714369271877</v>
      </c>
      <c r="E30" s="24" t="n">
        <f aca="false">'S2P Data'!I30*COS('S2P Data'!J30*PI()/180)</f>
        <v>0.254733189896523</v>
      </c>
      <c r="F30" s="24" t="n">
        <f aca="false">'S2P Data'!I30*SIN('S2P Data'!J30*PI()/180)</f>
        <v>0.021032402742956</v>
      </c>
      <c r="O30" s="24" t="n">
        <f aca="false">SQRT(Q30^2+R30^2)</f>
        <v>43.1410202858237</v>
      </c>
      <c r="P30" s="24" t="n">
        <f aca="false">ATAN(R30/Q30)*180/PI()</f>
        <v>4.57335546565516</v>
      </c>
      <c r="Q30" s="24" t="n">
        <f aca="false">(1-C30^2-D30^2)/((1-C30)^2+D30^2)*50</f>
        <v>43.0036621232208</v>
      </c>
      <c r="R30" s="24" t="n">
        <f aca="false">2*D30/((1-C30)^2+D30^2)*50</f>
        <v>3.43986559239155</v>
      </c>
      <c r="S30" s="81" t="str">
        <f aca="false">IF(R30&gt;0,FIXED(R30/(2*PI()*B30*1000000)*1000000000,4)&amp;" nH",FIXED(-1/(2*PI()*B30*1000000*R30)*1000000000000,4)&amp;" pF")</f>
        <v>1.2732 nH</v>
      </c>
      <c r="U30" s="24" t="n">
        <f aca="false">SQRT(W30^2+X30^2)</f>
        <v>84.1584520301659</v>
      </c>
      <c r="V30" s="24" t="n">
        <f aca="false">ATAN(X30/W30)*180/PI()</f>
        <v>2.57686038171987</v>
      </c>
      <c r="W30" s="24" t="n">
        <f aca="false">(1-E30^2-F30^2)/((1-E30)^2+F30^2)*50</f>
        <v>84.0733517384036</v>
      </c>
      <c r="X30" s="24" t="n">
        <f aca="false">2*F30/((1-E30)^2+F30^2)*50</f>
        <v>3.78372509365951</v>
      </c>
      <c r="Y30" s="81" t="str">
        <f aca="false">IF(X30&gt;0,FIXED(X30/(2*PI()*B30*1000000)*1000000000,4)&amp;" nH",FIXED(-1/(2*PI()*B30*1000000*X30)*1000000000000,4)&amp;" pF")</f>
        <v>1.4005 nH</v>
      </c>
    </row>
    <row r="31" customFormat="false" ht="12" hidden="false" customHeight="false" outlineLevel="0" collapsed="false">
      <c r="B31" s="23" t="n">
        <f aca="false">'S2P Data'!B31/1000000</f>
        <v>445</v>
      </c>
      <c r="C31" s="24" t="n">
        <f aca="false">'S2P Data'!C31*COS('S2P Data'!D31*PI()/180)</f>
        <v>-0.0736276523193905</v>
      </c>
      <c r="D31" s="24" t="n">
        <f aca="false">'S2P Data'!C31*SIN('S2P Data'!D31*PI()/180)</f>
        <v>0.0401430992068993</v>
      </c>
      <c r="E31" s="24" t="n">
        <f aca="false">'S2P Data'!I31*COS('S2P Data'!J31*PI()/180)</f>
        <v>0.255242926505961</v>
      </c>
      <c r="F31" s="24" t="n">
        <f aca="false">'S2P Data'!I31*SIN('S2P Data'!J31*PI()/180)</f>
        <v>0.0221243862891691</v>
      </c>
      <c r="O31" s="24" t="n">
        <f aca="false">SQRT(Q31^2+R31^2)</f>
        <v>43.15249506536</v>
      </c>
      <c r="P31" s="24" t="n">
        <f aca="false">ATAN(R31/Q31)*180/PI()</f>
        <v>4.62258347781135</v>
      </c>
      <c r="Q31" s="24" t="n">
        <f aca="false">(1-C31^2-D31^2)/((1-C31)^2+D31^2)*50</f>
        <v>43.0121282037989</v>
      </c>
      <c r="R31" s="24" t="n">
        <f aca="false">2*D31/((1-C31)^2+D31^2)*50</f>
        <v>3.47773744637045</v>
      </c>
      <c r="S31" s="81" t="str">
        <f aca="false">IF(R31&gt;0,FIXED(R31/(2*PI()*B31*1000000)*1000000000,4)&amp;" nH",FIXED(-1/(2*PI()*B31*1000000*R31)*1000000000000,4)&amp;" pF")</f>
        <v>1.2438 nH</v>
      </c>
      <c r="U31" s="24" t="n">
        <f aca="false">SQRT(W31^2+X31^2)</f>
        <v>84.2478937069911</v>
      </c>
      <c r="V31" s="24" t="n">
        <f aca="false">ATAN(X31/W31)*180/PI()</f>
        <v>2.7113435359796</v>
      </c>
      <c r="W31" s="24" t="n">
        <f aca="false">(1-E31^2-F31^2)/((1-E31)^2+F31^2)*50</f>
        <v>84.1535806461141</v>
      </c>
      <c r="X31" s="24" t="n">
        <f aca="false">2*F31/((1-E31)^2+F31^2)*50</f>
        <v>3.98528022884711</v>
      </c>
      <c r="Y31" s="81" t="str">
        <f aca="false">IF(X31&gt;0,FIXED(X31/(2*PI()*B31*1000000)*1000000000,4)&amp;" nH",FIXED(-1/(2*PI()*B31*1000000*X31)*1000000000000,4)&amp;" pF")</f>
        <v>1.4253 nH</v>
      </c>
    </row>
    <row r="32" customFormat="false" ht="12" hidden="false" customHeight="false" outlineLevel="0" collapsed="false">
      <c r="B32" s="23" t="n">
        <f aca="false">'S2P Data'!B32/1000000</f>
        <v>460</v>
      </c>
      <c r="C32" s="24" t="n">
        <f aca="false">'S2P Data'!C32*COS('S2P Data'!D32*PI()/180)</f>
        <v>-0.0729660360243955</v>
      </c>
      <c r="D32" s="24" t="n">
        <f aca="false">'S2P Data'!C32*SIN('S2P Data'!D32*PI()/180)</f>
        <v>0.040946629737826</v>
      </c>
      <c r="E32" s="24" t="n">
        <f aca="false">'S2P Data'!I32*COS('S2P Data'!J32*PI()/180)</f>
        <v>0.256424817560466</v>
      </c>
      <c r="F32" s="24" t="n">
        <f aca="false">'S2P Data'!I32*SIN('S2P Data'!J32*PI()/180)</f>
        <v>0.0223846585652316</v>
      </c>
      <c r="O32" s="24" t="n">
        <f aca="false">SQRT(Q32^2+R32^2)</f>
        <v>43.2102613943008</v>
      </c>
      <c r="P32" s="24" t="n">
        <f aca="false">ATAN(R32/Q32)*180/PI()</f>
        <v>4.71454862861721</v>
      </c>
      <c r="Q32" s="24" t="n">
        <f aca="false">(1-C32^2-D32^2)/((1-C32)^2+D32^2)*50</f>
        <v>43.0640615810261</v>
      </c>
      <c r="R32" s="24" t="n">
        <f aca="false">2*D32/((1-C32)^2+D32^2)*50</f>
        <v>3.55151938040457</v>
      </c>
      <c r="S32" s="81" t="str">
        <f aca="false">IF(R32&gt;0,FIXED(R32/(2*PI()*B32*1000000)*1000000000,4)&amp;" nH",FIXED(-1/(2*PI()*B32*1000000*R32)*1000000000000,4)&amp;" pF")</f>
        <v>1.2288 nH</v>
      </c>
      <c r="U32" s="24" t="n">
        <f aca="false">SQRT(W32^2+X32^2)</f>
        <v>84.460536770222</v>
      </c>
      <c r="V32" s="24" t="n">
        <f aca="false">ATAN(X32/W32)*180/PI()</f>
        <v>2.74499934407548</v>
      </c>
      <c r="W32" s="24" t="n">
        <f aca="false">(1-E32^2-F32^2)/((1-E32)^2+F32^2)*50</f>
        <v>84.3636242259271</v>
      </c>
      <c r="X32" s="24" t="n">
        <f aca="false">2*F32/((1-E32)^2+F32^2)*50</f>
        <v>4.04489542270198</v>
      </c>
      <c r="Y32" s="81" t="str">
        <f aca="false">IF(X32&gt;0,FIXED(X32/(2*PI()*B32*1000000)*1000000000,4)&amp;" nH",FIXED(-1/(2*PI()*B32*1000000*X32)*1000000000000,4)&amp;" pF")</f>
        <v>1.3995 nH</v>
      </c>
    </row>
    <row r="33" customFormat="false" ht="12.75" hidden="false" customHeight="true" outlineLevel="0" collapsed="false">
      <c r="B33" s="23" t="n">
        <f aca="false">'S2P Data'!B33/1000000</f>
        <v>475</v>
      </c>
      <c r="C33" s="24" t="n">
        <f aca="false">'S2P Data'!C33*COS('S2P Data'!D33*PI()/180)</f>
        <v>-0.0721751438392633</v>
      </c>
      <c r="D33" s="24" t="n">
        <f aca="false">'S2P Data'!C33*SIN('S2P Data'!D33*PI()/180)</f>
        <v>0.042344905381659</v>
      </c>
      <c r="E33" s="24" t="n">
        <f aca="false">'S2P Data'!I33*COS('S2P Data'!J33*PI()/180)</f>
        <v>0.257093359224945</v>
      </c>
      <c r="F33" s="24" t="n">
        <f aca="false">'S2P Data'!I33*SIN('S2P Data'!J33*PI()/180)</f>
        <v>0.0227731122693728</v>
      </c>
      <c r="J33" s="105" t="s">
        <v>25</v>
      </c>
      <c r="K33" s="105"/>
      <c r="L33" s="105"/>
      <c r="O33" s="24" t="n">
        <f aca="false">SQRT(Q33^2+R33^2)</f>
        <v>43.2796416481084</v>
      </c>
      <c r="P33" s="24" t="n">
        <f aca="false">ATAN(R33/Q33)*180/PI()</f>
        <v>4.87478957632491</v>
      </c>
      <c r="Q33" s="24" t="n">
        <f aca="false">(1-C33^2-D33^2)/((1-C33)^2+D33^2)*50</f>
        <v>43.1230898188105</v>
      </c>
      <c r="R33" s="24" t="n">
        <f aca="false">2*D33/((1-C33)^2+D33^2)*50</f>
        <v>3.67783980992608</v>
      </c>
      <c r="S33" s="81" t="str">
        <f aca="false">IF(R33&gt;0,FIXED(R33/(2*PI()*B33*1000000)*1000000000,4)&amp;" nH",FIXED(-1/(2*PI()*B33*1000000*R33)*1000000000000,4)&amp;" pF")</f>
        <v>1.2323 nH</v>
      </c>
      <c r="U33" s="24" t="n">
        <f aca="false">SQRT(W33^2+X33^2)</f>
        <v>84.5805677318152</v>
      </c>
      <c r="V33" s="24" t="n">
        <f aca="false">ATAN(X33/W33)*180/PI()</f>
        <v>2.79363802027832</v>
      </c>
      <c r="W33" s="24" t="n">
        <f aca="false">(1-E33^2-F33^2)/((1-E33)^2+F33^2)*50</f>
        <v>84.4800484077627</v>
      </c>
      <c r="X33" s="24" t="n">
        <f aca="false">2*F33/((1-E33)^2+F33^2)*50</f>
        <v>4.1223608355225</v>
      </c>
      <c r="Y33" s="81" t="str">
        <f aca="false">IF(X33&gt;0,FIXED(X33/(2*PI()*B33*1000000)*1000000000,4)&amp;" nH",FIXED(-1/(2*PI()*B33*1000000*X33)*1000000000000,4)&amp;" pF")</f>
        <v>1.3813 nH</v>
      </c>
    </row>
    <row r="34" customFormat="false" ht="12.75" hidden="false" customHeight="false" outlineLevel="0" collapsed="false">
      <c r="B34" s="23" t="n">
        <f aca="false">'S2P Data'!B34/1000000</f>
        <v>490</v>
      </c>
      <c r="C34" s="24" t="n">
        <f aca="false">'S2P Data'!C34*COS('S2P Data'!D34*PI()/180)</f>
        <v>-0.0722678956344789</v>
      </c>
      <c r="D34" s="24" t="n">
        <f aca="false">'S2P Data'!C34*SIN('S2P Data'!D34*PI()/180)</f>
        <v>0.0446335620420784</v>
      </c>
      <c r="E34" s="24" t="n">
        <f aca="false">'S2P Data'!I34*COS('S2P Data'!J34*PI()/180)</f>
        <v>0.258586309248163</v>
      </c>
      <c r="F34" s="24" t="n">
        <f aca="false">'S2P Data'!I34*SIN('S2P Data'!J34*PI()/180)</f>
        <v>0.022919002365144</v>
      </c>
      <c r="J34" s="22" t="n">
        <v>-1</v>
      </c>
      <c r="K34" s="22" t="n">
        <v>0</v>
      </c>
      <c r="L34" s="22" t="n">
        <v>1</v>
      </c>
      <c r="O34" s="24" t="n">
        <f aca="false">SQRT(Q34^2+R34^2)</f>
        <v>43.272839902729</v>
      </c>
      <c r="P34" s="24" t="n">
        <f aca="false">ATAN(R34/Q34)*180/PI()</f>
        <v>5.13798178090796</v>
      </c>
      <c r="Q34" s="24" t="n">
        <f aca="false">(1-C34^2-D34^2)/((1-C34)^2+D34^2)*50</f>
        <v>43.0989660792385</v>
      </c>
      <c r="R34" s="24" t="n">
        <f aca="false">2*D34/((1-C34)^2+D34^2)*50</f>
        <v>3.87528013798479</v>
      </c>
      <c r="S34" s="81" t="str">
        <f aca="false">IF(R34&gt;0,FIXED(R34/(2*PI()*B34*1000000)*1000000000,4)&amp;" nH",FIXED(-1/(2*PI()*B34*1000000*R34)*1000000000000,4)&amp;" pF")</f>
        <v>1.2587 nH</v>
      </c>
      <c r="U34" s="24" t="n">
        <f aca="false">SQRT(W34^2+X34^2)</f>
        <v>84.8510064733561</v>
      </c>
      <c r="V34" s="24" t="n">
        <f aca="false">ATAN(X34/W34)*180/PI()</f>
        <v>2.81384340341667</v>
      </c>
      <c r="W34" s="24" t="n">
        <f aca="false">(1-E34^2-F34^2)/((1-E34)^2+F34^2)*50</f>
        <v>84.7487020772936</v>
      </c>
      <c r="X34" s="24" t="n">
        <f aca="false">2*F34/((1-E34)^2+F34^2)*50</f>
        <v>4.16542864008602</v>
      </c>
      <c r="Y34" s="81" t="str">
        <f aca="false">IF(X34&gt;0,FIXED(X34/(2*PI()*B34*1000000)*1000000000,4)&amp;" nH",FIXED(-1/(2*PI()*B34*1000000*X34)*1000000000000,4)&amp;" pF")</f>
        <v>1.3530 nH</v>
      </c>
    </row>
    <row r="35" customFormat="false" ht="12" hidden="false" customHeight="false" outlineLevel="0" collapsed="false">
      <c r="B35" s="23" t="n">
        <f aca="false">'S2P Data'!B35/1000000</f>
        <v>505</v>
      </c>
      <c r="C35" s="24" t="n">
        <f aca="false">'S2P Data'!C35*COS('S2P Data'!D35*PI()/180)</f>
        <v>-0.0729364922338984</v>
      </c>
      <c r="D35" s="24" t="n">
        <f aca="false">'S2P Data'!C35*SIN('S2P Data'!D35*PI()/180)</f>
        <v>0.0464656701298333</v>
      </c>
      <c r="E35" s="24" t="n">
        <f aca="false">'S2P Data'!I35*COS('S2P Data'!J35*PI()/180)</f>
        <v>0.259738991847884</v>
      </c>
      <c r="F35" s="24" t="n">
        <f aca="false">'S2P Data'!I35*SIN('S2P Data'!J35*PI()/180)</f>
        <v>0.0235009811251522</v>
      </c>
      <c r="O35" s="24" t="n">
        <f aca="false">SQRT(Q35^2+R35^2)</f>
        <v>43.2158857391383</v>
      </c>
      <c r="P35" s="24" t="n">
        <f aca="false">ATAN(R35/Q35)*180/PI()</f>
        <v>5.34909975874084</v>
      </c>
      <c r="Q35" s="24" t="n">
        <f aca="false">(1-C35^2-D35^2)/((1-C35)^2+D35^2)*50</f>
        <v>43.0276881359015</v>
      </c>
      <c r="R35" s="24" t="n">
        <f aca="false">2*D35/((1-C35)^2+D35^2)*50</f>
        <v>4.0287509103768</v>
      </c>
      <c r="S35" s="81" t="str">
        <f aca="false">IF(R35&gt;0,FIXED(R35/(2*PI()*B35*1000000)*1000000000,4)&amp;" nH",FIXED(-1/(2*PI()*B35*1000000*R35)*1000000000000,4)&amp;" pF")</f>
        <v>1.2697 nH</v>
      </c>
      <c r="U35" s="24" t="n">
        <f aca="false">SQRT(W35^2+X35^2)</f>
        <v>85.0594395282492</v>
      </c>
      <c r="V35" s="24" t="n">
        <f aca="false">ATAN(X35/W35)*180/PI()</f>
        <v>2.88710562501589</v>
      </c>
      <c r="W35" s="24" t="n">
        <f aca="false">(1-E35^2-F35^2)/((1-E35)^2+F35^2)*50</f>
        <v>84.9514750955948</v>
      </c>
      <c r="X35" s="24" t="n">
        <f aca="false">2*F35/((1-E35)^2+F35^2)*50</f>
        <v>4.28428896579314</v>
      </c>
      <c r="Y35" s="81" t="str">
        <f aca="false">IF(X35&gt;0,FIXED(X35/(2*PI()*B35*1000000)*1000000000,4)&amp;" nH",FIXED(-1/(2*PI()*B35*1000000*X35)*1000000000000,4)&amp;" pF")</f>
        <v>1.3502 nH</v>
      </c>
    </row>
    <row r="36" customFormat="false" ht="12" hidden="false" customHeight="false" outlineLevel="0" collapsed="false">
      <c r="B36" s="23" t="n">
        <f aca="false">'S2P Data'!B36/1000000</f>
        <v>520</v>
      </c>
      <c r="C36" s="24" t="n">
        <f aca="false">'S2P Data'!C36*COS('S2P Data'!D36*PI()/180)</f>
        <v>-0.0732494874043533</v>
      </c>
      <c r="D36" s="24" t="n">
        <f aca="false">'S2P Data'!C36*SIN('S2P Data'!D36*PI()/180)</f>
        <v>0.0475687733182125</v>
      </c>
      <c r="E36" s="24" t="n">
        <f aca="false">'S2P Data'!I36*COS('S2P Data'!J36*PI()/180)</f>
        <v>0.261415914321815</v>
      </c>
      <c r="F36" s="24" t="n">
        <f aca="false">'S2P Data'!I36*SIN('S2P Data'!J36*PI()/180)</f>
        <v>0.0238321157115636</v>
      </c>
      <c r="J36" s="106"/>
      <c r="O36" s="24" t="n">
        <f aca="false">SQRT(Q36^2+R36^2)</f>
        <v>43.1894168358173</v>
      </c>
      <c r="P36" s="24" t="n">
        <f aca="false">ATAN(R36/Q36)*180/PI()</f>
        <v>5.47614523894836</v>
      </c>
      <c r="Q36" s="24" t="n">
        <f aca="false">(1-C36^2-D36^2)/((1-C36)^2+D36^2)*50</f>
        <v>42.9923010676932</v>
      </c>
      <c r="R36" s="24" t="n">
        <f aca="false">2*D36/((1-C36)^2+D36^2)*50</f>
        <v>4.12162292341396</v>
      </c>
      <c r="S36" s="81" t="str">
        <f aca="false">IF(R36&gt;0,FIXED(R36/(2*PI()*B36*1000000)*1000000000,4)&amp;" nH",FIXED(-1/(2*PI()*B36*1000000*R36)*1000000000000,4)&amp;" pF")</f>
        <v>1.2615 nH</v>
      </c>
      <c r="U36" s="24" t="n">
        <f aca="false">SQRT(W36^2+X36^2)</f>
        <v>85.3650089422698</v>
      </c>
      <c r="V36" s="24" t="n">
        <f aca="false">ATAN(X36/W36)*180/PI()</f>
        <v>2.93050776817585</v>
      </c>
      <c r="W36" s="24" t="n">
        <f aca="false">(1-E36^2-F36^2)/((1-E36)^2+F36^2)*50</f>
        <v>85.2533751431992</v>
      </c>
      <c r="X36" s="24" t="n">
        <f aca="false">2*F36/((1-E36)^2+F36^2)*50</f>
        <v>4.36426149614701</v>
      </c>
      <c r="Y36" s="81" t="str">
        <f aca="false">IF(X36&gt;0,FIXED(X36/(2*PI()*B36*1000000)*1000000000,4)&amp;" nH",FIXED(-1/(2*PI()*B36*1000000*X36)*1000000000000,4)&amp;" pF")</f>
        <v>1.3358 nH</v>
      </c>
    </row>
    <row r="37" customFormat="false" ht="12" hidden="false" customHeight="false" outlineLevel="0" collapsed="false">
      <c r="B37" s="23" t="n">
        <f aca="false">'S2P Data'!B37/1000000</f>
        <v>535</v>
      </c>
      <c r="C37" s="24" t="n">
        <f aca="false">'S2P Data'!C37*COS('S2P Data'!D37*PI()/180)</f>
        <v>-0.0732951581596955</v>
      </c>
      <c r="D37" s="24" t="n">
        <f aca="false">'S2P Data'!C37*SIN('S2P Data'!D37*PI()/180)</f>
        <v>0.0488817940581687</v>
      </c>
      <c r="E37" s="24" t="n">
        <f aca="false">'S2P Data'!I37*COS('S2P Data'!J37*PI()/180)</f>
        <v>0.263112240152947</v>
      </c>
      <c r="F37" s="24" t="n">
        <f aca="false">'S2P Data'!I37*SIN('S2P Data'!J37*PI()/180)</f>
        <v>0.023949719866794</v>
      </c>
      <c r="O37" s="24" t="n">
        <f aca="false">SQRT(Q37^2+R37^2)</f>
        <v>43.1862665195618</v>
      </c>
      <c r="P37" s="24" t="n">
        <f aca="false">ATAN(R37/Q37)*180/PI()</f>
        <v>5.62709521141198</v>
      </c>
      <c r="Q37" s="24" t="n">
        <f aca="false">(1-C37^2-D37^2)/((1-C37)^2+D37^2)*50</f>
        <v>42.97815801996</v>
      </c>
      <c r="R37" s="24" t="n">
        <f aca="false">2*D37/((1-C37)^2+D37^2)*50</f>
        <v>4.23456598838333</v>
      </c>
      <c r="S37" s="81" t="str">
        <f aca="false">IF(R37&gt;0,FIXED(R37/(2*PI()*B37*1000000)*1000000000,4)&amp;" nH",FIXED(-1/(2*PI()*B37*1000000*R37)*1000000000000,4)&amp;" pF")</f>
        <v>1.2597 nH</v>
      </c>
      <c r="U37" s="24" t="n">
        <f aca="false">SQRT(W37^2+X37^2)</f>
        <v>85.6760432997024</v>
      </c>
      <c r="V37" s="24" t="n">
        <f aca="false">ATAN(X37/W37)*180/PI()</f>
        <v>2.9477732737189</v>
      </c>
      <c r="W37" s="24" t="n">
        <f aca="false">(1-E37^2-F37^2)/((1-E37)^2+F37^2)*50</f>
        <v>85.5626789509941</v>
      </c>
      <c r="X37" s="24" t="n">
        <f aca="false">2*F37/((1-E37)^2+F37^2)*50</f>
        <v>4.4059466884649</v>
      </c>
      <c r="Y37" s="81" t="str">
        <f aca="false">IF(X37&gt;0,FIXED(X37/(2*PI()*B37*1000000)*1000000000,4)&amp;" nH",FIXED(-1/(2*PI()*B37*1000000*X37)*1000000000000,4)&amp;" pF")</f>
        <v>1.3107 nH</v>
      </c>
    </row>
    <row r="38" customFormat="false" ht="12" hidden="false" customHeight="false" outlineLevel="0" collapsed="false">
      <c r="B38" s="23" t="n">
        <f aca="false">'S2P Data'!B38/1000000</f>
        <v>550</v>
      </c>
      <c r="C38" s="24" t="n">
        <f aca="false">'S2P Data'!C38*COS('S2P Data'!D38*PI()/180)</f>
        <v>-0.0730740681208083</v>
      </c>
      <c r="D38" s="24" t="n">
        <f aca="false">'S2P Data'!C38*SIN('S2P Data'!D38*PI()/180)</f>
        <v>0.0507878003882376</v>
      </c>
      <c r="E38" s="24" t="n">
        <f aca="false">'S2P Data'!I38*COS('S2P Data'!J38*PI()/180)</f>
        <v>0.26493906755998</v>
      </c>
      <c r="F38" s="24" t="n">
        <f aca="false">'S2P Data'!I38*SIN('S2P Data'!J38*PI()/180)</f>
        <v>0.0237337413917017</v>
      </c>
      <c r="O38" s="24" t="n">
        <f aca="false">SQRT(Q38^2+R38^2)</f>
        <v>43.2066290885681</v>
      </c>
      <c r="P38" s="24" t="n">
        <f aca="false">ATAN(R38/Q38)*180/PI()</f>
        <v>5.84593899870034</v>
      </c>
      <c r="Q38" s="24" t="n">
        <f aca="false">(1-C38^2-D38^2)/((1-C38)^2+D38^2)*50</f>
        <v>42.9819271140676</v>
      </c>
      <c r="R38" s="24" t="n">
        <f aca="false">2*D38/((1-C38)^2+D38^2)*50</f>
        <v>4.40076570133952</v>
      </c>
      <c r="S38" s="81" t="str">
        <f aca="false">IF(R38&gt;0,FIXED(R38/(2*PI()*B38*1000000)*1000000000,4)&amp;" nH",FIXED(-1/(2*PI()*B38*1000000*R38)*1000000000000,4)&amp;" pF")</f>
        <v>1.2735 nH</v>
      </c>
      <c r="U38" s="24" t="n">
        <f aca="false">SQRT(W38^2+X38^2)</f>
        <v>86.0134638045115</v>
      </c>
      <c r="V38" s="24" t="n">
        <f aca="false">ATAN(X38/W38)*180/PI()</f>
        <v>2.92423150796225</v>
      </c>
      <c r="W38" s="24" t="n">
        <f aca="false">(1-E38^2-F38^2)/((1-E38)^2+F38^2)*50</f>
        <v>85.9014631894851</v>
      </c>
      <c r="X38" s="24" t="n">
        <f aca="false">2*F38/((1-E38)^2+F38^2)*50</f>
        <v>4.38800382355554</v>
      </c>
      <c r="Y38" s="81" t="str">
        <f aca="false">IF(X38&gt;0,FIXED(X38/(2*PI()*B38*1000000)*1000000000,4)&amp;" nH",FIXED(-1/(2*PI()*B38*1000000*X38)*1000000000000,4)&amp;" pF")</f>
        <v>1.2698 nH</v>
      </c>
    </row>
    <row r="39" customFormat="false" ht="12" hidden="false" customHeight="false" outlineLevel="0" collapsed="false">
      <c r="B39" s="23" t="n">
        <f aca="false">'S2P Data'!B39/1000000</f>
        <v>565</v>
      </c>
      <c r="C39" s="24" t="n">
        <f aca="false">'S2P Data'!C39*COS('S2P Data'!D39*PI()/180)</f>
        <v>-0.0735258354903216</v>
      </c>
      <c r="D39" s="24" t="n">
        <f aca="false">'S2P Data'!C39*SIN('S2P Data'!D39*PI()/180)</f>
        <v>0.05205919338071</v>
      </c>
      <c r="E39" s="24" t="n">
        <f aca="false">'S2P Data'!I39*COS('S2P Data'!J39*PI()/180)</f>
        <v>0.266929838219068</v>
      </c>
      <c r="F39" s="24" t="n">
        <f aca="false">'S2P Data'!I39*SIN('S2P Data'!J39*PI()/180)</f>
        <v>0.0239261670215352</v>
      </c>
      <c r="O39" s="24" t="n">
        <f aca="false">SQRT(Q39^2+R39^2)</f>
        <v>43.1683355500785</v>
      </c>
      <c r="P39" s="24" t="n">
        <f aca="false">ATAN(R39/Q39)*180/PI()</f>
        <v>5.99241253312766</v>
      </c>
      <c r="Q39" s="24" t="n">
        <f aca="false">(1-C39^2-D39^2)/((1-C39)^2+D39^2)*50</f>
        <v>42.9324520644309</v>
      </c>
      <c r="R39" s="24" t="n">
        <f aca="false">2*D39/((1-C39)^2+D39^2)*50</f>
        <v>4.50663443153752</v>
      </c>
      <c r="S39" s="81" t="str">
        <f aca="false">IF(R39&gt;0,FIXED(R39/(2*PI()*B39*1000000)*1000000000,4)&amp;" nH",FIXED(-1/(2*PI()*B39*1000000*R39)*1000000000000,4)&amp;" pF")</f>
        <v>1.2695 nH</v>
      </c>
      <c r="U39" s="24" t="n">
        <f aca="false">SQRT(W39^2+X39^2)</f>
        <v>86.3820015516374</v>
      </c>
      <c r="V39" s="24" t="n">
        <f aca="false">ATAN(X39/W39)*180/PI()</f>
        <v>2.95128458484517</v>
      </c>
      <c r="W39" s="24" t="n">
        <f aca="false">(1-E39^2-F39^2)/((1-E39)^2+F39^2)*50</f>
        <v>86.2674306963835</v>
      </c>
      <c r="X39" s="24" t="n">
        <f aca="false">2*F39/((1-E39)^2+F39^2)*50</f>
        <v>4.44753787074949</v>
      </c>
      <c r="Y39" s="81" t="str">
        <f aca="false">IF(X39&gt;0,FIXED(X39/(2*PI()*B39*1000000)*1000000000,4)&amp;" nH",FIXED(-1/(2*PI()*B39*1000000*X39)*1000000000000,4)&amp;" pF")</f>
        <v>1.2528 nH</v>
      </c>
    </row>
    <row r="40" customFormat="false" ht="12" hidden="false" customHeight="false" outlineLevel="0" collapsed="false">
      <c r="B40" s="23" t="n">
        <f aca="false">'S2P Data'!B40/1000000</f>
        <v>580</v>
      </c>
      <c r="C40" s="24" t="n">
        <f aca="false">'S2P Data'!C40*COS('S2P Data'!D40*PI()/180)</f>
        <v>-0.0737176285274452</v>
      </c>
      <c r="D40" s="24" t="n">
        <f aca="false">'S2P Data'!C40*SIN('S2P Data'!D40*PI()/180)</f>
        <v>0.0535589921888902</v>
      </c>
      <c r="E40" s="24" t="n">
        <f aca="false">'S2P Data'!I40*COS('S2P Data'!J40*PI()/180)</f>
        <v>0.268910462996399</v>
      </c>
      <c r="F40" s="24" t="n">
        <f aca="false">'S2P Data'!I40*SIN('S2P Data'!J40*PI()/180)</f>
        <v>0.024231444262825</v>
      </c>
      <c r="O40" s="24" t="n">
        <f aca="false">SQRT(Q40^2+R40^2)</f>
        <v>43.1527490500909</v>
      </c>
      <c r="P40" s="24" t="n">
        <f aca="false">ATAN(R40/Q40)*180/PI()</f>
        <v>6.16489152947146</v>
      </c>
      <c r="Q40" s="24" t="n">
        <f aca="false">(1-C40^2-D40^2)/((1-C40)^2+D40^2)*50</f>
        <v>42.9031947536804</v>
      </c>
      <c r="R40" s="24" t="n">
        <f aca="false">2*D40/((1-C40)^2+D40^2)*50</f>
        <v>4.63418067277092</v>
      </c>
      <c r="S40" s="81" t="str">
        <f aca="false">IF(R40&gt;0,FIXED(R40/(2*PI()*B40*1000000)*1000000000,4)&amp;" nH",FIXED(-1/(2*PI()*B40*1000000*R40)*1000000000000,4)&amp;" pF")</f>
        <v>1.2716 nH</v>
      </c>
      <c r="U40" s="24" t="n">
        <f aca="false">SQRT(W40^2+X40^2)</f>
        <v>86.750337164073</v>
      </c>
      <c r="V40" s="24" t="n">
        <f aca="false">ATAN(X40/W40)*180/PI()</f>
        <v>2.99233519063508</v>
      </c>
      <c r="W40" s="24" t="n">
        <f aca="false">(1-E40^2-F40^2)/((1-E40)^2+F40^2)*50</f>
        <v>86.6320554321959</v>
      </c>
      <c r="X40" s="24" t="n">
        <f aca="false">2*F40/((1-E40)^2+F40^2)*50</f>
        <v>4.52857258673115</v>
      </c>
      <c r="Y40" s="81" t="str">
        <f aca="false">IF(X40&gt;0,FIXED(X40/(2*PI()*B40*1000000)*1000000000,4)&amp;" nH",FIXED(-1/(2*PI()*B40*1000000*X40)*1000000000000,4)&amp;" pF")</f>
        <v>1.2427 nH</v>
      </c>
    </row>
    <row r="41" customFormat="false" ht="12" hidden="false" customHeight="false" outlineLevel="0" collapsed="false">
      <c r="B41" s="23" t="n">
        <f aca="false">'S2P Data'!B41/1000000</f>
        <v>595</v>
      </c>
      <c r="C41" s="24" t="n">
        <f aca="false">'S2P Data'!C41*COS('S2P Data'!D41*PI()/180)</f>
        <v>-0.0737619055302359</v>
      </c>
      <c r="D41" s="24" t="n">
        <f aca="false">'S2P Data'!C41*SIN('S2P Data'!D41*PI()/180)</f>
        <v>0.0545809389123031</v>
      </c>
      <c r="E41" s="24" t="n">
        <f aca="false">'S2P Data'!I41*COS('S2P Data'!J41*PI()/180)</f>
        <v>0.27076759520515</v>
      </c>
      <c r="F41" s="24" t="n">
        <f aca="false">'S2P Data'!I41*SIN('S2P Data'!J41*PI()/180)</f>
        <v>0.0247895015444002</v>
      </c>
      <c r="O41" s="24" t="n">
        <f aca="false">SQRT(Q41^2+R41^2)</f>
        <v>43.1496252558832</v>
      </c>
      <c r="P41" s="24" t="n">
        <f aca="false">ATAN(R41/Q41)*180/PI()</f>
        <v>6.28232629252439</v>
      </c>
      <c r="Q41" s="24" t="n">
        <f aca="false">(1-C41^2-D41^2)/((1-C41)^2+D41^2)*50</f>
        <v>42.8905012835383</v>
      </c>
      <c r="R41" s="24" t="n">
        <f aca="false">2*D41/((1-C41)^2+D41^2)*50</f>
        <v>4.72176443397511</v>
      </c>
      <c r="S41" s="81" t="str">
        <f aca="false">IF(R41&gt;0,FIXED(R41/(2*PI()*B41*1000000)*1000000000,4)&amp;" nH",FIXED(-1/(2*PI()*B41*1000000*R41)*1000000000000,4)&amp;" pF")</f>
        <v>1.2630 nH</v>
      </c>
      <c r="U41" s="24" t="n">
        <f aca="false">SQRT(W41^2+X41^2)</f>
        <v>87.0967614490777</v>
      </c>
      <c r="V41" s="24" t="n">
        <f aca="false">ATAN(X41/W41)*180/PI()</f>
        <v>3.06451684147361</v>
      </c>
      <c r="W41" s="24" t="n">
        <f aca="false">(1-E41^2-F41^2)/((1-E41)^2+F41^2)*50</f>
        <v>86.9722104444385</v>
      </c>
      <c r="X41" s="24" t="n">
        <f aca="false">2*F41/((1-E41)^2+F41^2)*50</f>
        <v>4.65622865910292</v>
      </c>
      <c r="Y41" s="81" t="str">
        <f aca="false">IF(X41&gt;0,FIXED(X41/(2*PI()*B41*1000000)*1000000000,4)&amp;" nH",FIXED(-1/(2*PI()*B41*1000000*X41)*1000000000000,4)&amp;" pF")</f>
        <v>1.2455 nH</v>
      </c>
    </row>
    <row r="42" customFormat="false" ht="12" hidden="false" customHeight="false" outlineLevel="0" collapsed="false">
      <c r="B42" s="23" t="n">
        <f aca="false">'S2P Data'!B42/1000000</f>
        <v>610</v>
      </c>
      <c r="C42" s="24" t="n">
        <f aca="false">'S2P Data'!C42*COS('S2P Data'!D42*PI()/180)</f>
        <v>-0.0735675032287148</v>
      </c>
      <c r="D42" s="24" t="n">
        <f aca="false">'S2P Data'!C42*SIN('S2P Data'!D42*PI()/180)</f>
        <v>0.0558407742486889</v>
      </c>
      <c r="E42" s="24" t="n">
        <f aca="false">'S2P Data'!I42*COS('S2P Data'!J42*PI()/180)</f>
        <v>0.272550934310865</v>
      </c>
      <c r="F42" s="24" t="n">
        <f aca="false">'S2P Data'!I42*SIN('S2P Data'!J42*PI()/180)</f>
        <v>0.025053506865801</v>
      </c>
      <c r="O42" s="24" t="n">
        <f aca="false">SQRT(Q42^2+R42^2)</f>
        <v>43.167333064496</v>
      </c>
      <c r="P42" s="24" t="n">
        <f aca="false">ATAN(R42/Q42)*180/PI()</f>
        <v>6.42684525162212</v>
      </c>
      <c r="Q42" s="24" t="n">
        <f aca="false">(1-C42^2-D42^2)/((1-C42)^2+D42^2)*50</f>
        <v>42.8960515275803</v>
      </c>
      <c r="R42" s="24" t="n">
        <f aca="false">2*D42/((1-C42)^2+D42^2)*50</f>
        <v>4.83191548397777</v>
      </c>
      <c r="S42" s="81" t="str">
        <f aca="false">IF(R42&gt;0,FIXED(R42/(2*PI()*B42*1000000)*1000000000,4)&amp;" nH",FIXED(-1/(2*PI()*B42*1000000*R42)*1000000000000,4)&amp;" pF")</f>
        <v>1.2607 nH</v>
      </c>
      <c r="U42" s="24" t="n">
        <f aca="false">SQRT(W42^2+X42^2)</f>
        <v>87.431781300254</v>
      </c>
      <c r="V42" s="24" t="n">
        <f aca="false">ATAN(X42/W42)*180/PI()</f>
        <v>3.1003718692113</v>
      </c>
      <c r="W42" s="24" t="n">
        <f aca="false">(1-E42^2-F42^2)/((1-E42)^2+F42^2)*50</f>
        <v>87.3038090907257</v>
      </c>
      <c r="X42" s="24" t="n">
        <f aca="false">2*F42/((1-E42)^2+F42^2)*50</f>
        <v>4.72877358155153</v>
      </c>
      <c r="Y42" s="81" t="str">
        <f aca="false">IF(X42&gt;0,FIXED(X42/(2*PI()*B42*1000000)*1000000000,4)&amp;" nH",FIXED(-1/(2*PI()*B42*1000000*X42)*1000000000000,4)&amp;" pF")</f>
        <v>1.2338 nH</v>
      </c>
    </row>
    <row r="43" customFormat="false" ht="12" hidden="false" customHeight="false" outlineLevel="0" collapsed="false">
      <c r="B43" s="23" t="n">
        <f aca="false">'S2P Data'!B43/1000000</f>
        <v>625</v>
      </c>
      <c r="C43" s="24" t="n">
        <f aca="false">'S2P Data'!C43*COS('S2P Data'!D43*PI()/180)</f>
        <v>-0.07361596460194</v>
      </c>
      <c r="D43" s="24" t="n">
        <f aca="false">'S2P Data'!C43*SIN('S2P Data'!D43*PI()/180)</f>
        <v>0.057515095024923</v>
      </c>
      <c r="E43" s="24" t="n">
        <f aca="false">'S2P Data'!I43*COS('S2P Data'!J43*PI()/180)</f>
        <v>0.274593143503906</v>
      </c>
      <c r="F43" s="24" t="n">
        <f aca="false">'S2P Data'!I43*SIN('S2P Data'!J43*PI()/180)</f>
        <v>0.0257729614255553</v>
      </c>
      <c r="O43" s="24" t="n">
        <f aca="false">SQRT(Q43^2+R43^2)</f>
        <v>43.1643514333053</v>
      </c>
      <c r="P43" s="24" t="n">
        <f aca="false">ATAN(R43/Q43)*180/PI()</f>
        <v>6.61916499787565</v>
      </c>
      <c r="Q43" s="24" t="n">
        <f aca="false">(1-C43^2-D43^2)/((1-C43)^2+D43^2)*50</f>
        <v>42.8766292808535</v>
      </c>
      <c r="R43" s="24" t="n">
        <f aca="false">2*D43/((1-C43)^2+D43^2)*50</f>
        <v>4.97552973764077</v>
      </c>
      <c r="S43" s="81" t="str">
        <f aca="false">IF(R43&gt;0,FIXED(R43/(2*PI()*B43*1000000)*1000000000,4)&amp;" nH",FIXED(-1/(2*PI()*B43*1000000*R43)*1000000000000,4)&amp;" pF")</f>
        <v>1.2670 nH</v>
      </c>
      <c r="U43" s="24" t="n">
        <f aca="false">SQRT(W43^2+X43^2)</f>
        <v>87.8162240281144</v>
      </c>
      <c r="V43" s="24" t="n">
        <f aca="false">ATAN(X43/W43)*180/PI()</f>
        <v>3.19319810320328</v>
      </c>
      <c r="W43" s="24" t="n">
        <f aca="false">(1-E43^2-F43^2)/((1-E43)^2+F43^2)*50</f>
        <v>87.679879155722</v>
      </c>
      <c r="X43" s="24" t="n">
        <f aca="false">2*F43/((1-E43)^2+F43^2)*50</f>
        <v>4.89162486235013</v>
      </c>
      <c r="Y43" s="81" t="str">
        <f aca="false">IF(X43&gt;0,FIXED(X43/(2*PI()*B43*1000000)*1000000000,4)&amp;" nH",FIXED(-1/(2*PI()*B43*1000000*X43)*1000000000000,4)&amp;" pF")</f>
        <v>1.2456 nH</v>
      </c>
    </row>
    <row r="44" customFormat="false" ht="12" hidden="false" customHeight="false" outlineLevel="0" collapsed="false">
      <c r="B44" s="23" t="n">
        <f aca="false">'S2P Data'!B44/1000000</f>
        <v>640</v>
      </c>
      <c r="C44" s="24" t="n">
        <f aca="false">'S2P Data'!C44*COS('S2P Data'!D44*PI()/180)</f>
        <v>-0.0738521294464262</v>
      </c>
      <c r="D44" s="24" t="n">
        <f aca="false">'S2P Data'!C44*SIN('S2P Data'!D44*PI()/180)</f>
        <v>0.0591667125690478</v>
      </c>
      <c r="E44" s="24" t="n">
        <f aca="false">'S2P Data'!I44*COS('S2P Data'!J44*PI()/180)</f>
        <v>0.276009965418564</v>
      </c>
      <c r="F44" s="24" t="n">
        <f aca="false">'S2P Data'!I44*SIN('S2P Data'!J44*PI()/180)</f>
        <v>0.0256581174220374</v>
      </c>
      <c r="O44" s="24" t="n">
        <f aca="false">SQRT(Q44^2+R44^2)</f>
        <v>43.1451594979095</v>
      </c>
      <c r="P44" s="24" t="n">
        <f aca="false">ATAN(R44/Q44)*180/PI()</f>
        <v>6.80903161559456</v>
      </c>
      <c r="Q44" s="24" t="n">
        <f aca="false">(1-C44^2-D44^2)/((1-C44)^2+D44^2)*50</f>
        <v>42.8408494216125</v>
      </c>
      <c r="R44" s="24" t="n">
        <f aca="false">2*D44/((1-C44)^2+D44^2)*50</f>
        <v>5.11531122560282</v>
      </c>
      <c r="S44" s="81" t="str">
        <f aca="false">IF(R44&gt;0,FIXED(R44/(2*PI()*B44*1000000)*1000000000,4)&amp;" nH",FIXED(-1/(2*PI()*B44*1000000*R44)*1000000000000,4)&amp;" pF")</f>
        <v>1.2721 nH</v>
      </c>
      <c r="U44" s="24" t="n">
        <f aca="false">SQRT(W44^2+X44^2)</f>
        <v>88.0859620892013</v>
      </c>
      <c r="V44" s="24" t="n">
        <f aca="false">ATAN(X44/W44)*180/PI()</f>
        <v>3.18165906397366</v>
      </c>
      <c r="W44" s="24" t="n">
        <f aca="false">(1-E44^2-F44^2)/((1-E44)^2+F44^2)*50</f>
        <v>87.9501848045848</v>
      </c>
      <c r="X44" s="24" t="n">
        <f aca="false">2*F44/((1-E44)^2+F44^2)*50</f>
        <v>4.88893751438738</v>
      </c>
      <c r="Y44" s="81" t="str">
        <f aca="false">IF(X44&gt;0,FIXED(X44/(2*PI()*B44*1000000)*1000000000,4)&amp;" nH",FIXED(-1/(2*PI()*B44*1000000*X44)*1000000000000,4)&amp;" pF")</f>
        <v>1.2158 nH</v>
      </c>
    </row>
    <row r="45" customFormat="false" ht="12" hidden="false" customHeight="false" outlineLevel="0" collapsed="false">
      <c r="B45" s="23" t="n">
        <f aca="false">'S2P Data'!B45/1000000</f>
        <v>655</v>
      </c>
      <c r="C45" s="24" t="n">
        <f aca="false">'S2P Data'!C45*COS('S2P Data'!D45*PI()/180)</f>
        <v>-0.0748158417094626</v>
      </c>
      <c r="D45" s="24" t="n">
        <f aca="false">'S2P Data'!C45*SIN('S2P Data'!D45*PI()/180)</f>
        <v>0.0605846740463679</v>
      </c>
      <c r="E45" s="24" t="n">
        <f aca="false">'S2P Data'!I45*COS('S2P Data'!J45*PI()/180)</f>
        <v>0.277862260994893</v>
      </c>
      <c r="F45" s="24" t="n">
        <f aca="false">'S2P Data'!I45*SIN('S2P Data'!J45*PI()/180)</f>
        <v>0.0262559310405526</v>
      </c>
      <c r="O45" s="24" t="n">
        <f aca="false">SQRT(Q45^2+R45^2)</f>
        <v>43.0630170564037</v>
      </c>
      <c r="P45" s="24" t="n">
        <f aca="false">ATAN(R45/Q45)*180/PI()</f>
        <v>6.97280777962802</v>
      </c>
      <c r="Q45" s="24" t="n">
        <f aca="false">(1-C45^2-D45^2)/((1-C45)^2+D45^2)*50</f>
        <v>42.7445177410932</v>
      </c>
      <c r="R45" s="24" t="n">
        <f aca="false">2*D45/((1-C45)^2+D45^2)*50</f>
        <v>5.22777592112433</v>
      </c>
      <c r="S45" s="81" t="str">
        <f aca="false">IF(R45&gt;0,FIXED(R45/(2*PI()*B45*1000000)*1000000000,4)&amp;" nH",FIXED(-1/(2*PI()*B45*1000000*R45)*1000000000000,4)&amp;" pF")</f>
        <v>1.2703 nH</v>
      </c>
      <c r="U45" s="24" t="n">
        <f aca="false">SQRT(W45^2+X45^2)</f>
        <v>88.4379755160054</v>
      </c>
      <c r="V45" s="24" t="n">
        <f aca="false">ATAN(X45/W45)*180/PI()</f>
        <v>3.25935528557594</v>
      </c>
      <c r="W45" s="24" t="n">
        <f aca="false">(1-E45^2-F45^2)/((1-E45)^2+F45^2)*50</f>
        <v>88.2949182839401</v>
      </c>
      <c r="X45" s="24" t="n">
        <f aca="false">2*F45/((1-E45)^2+F45^2)*50</f>
        <v>5.02821226699011</v>
      </c>
      <c r="Y45" s="81" t="str">
        <f aca="false">IF(X45&gt;0,FIXED(X45/(2*PI()*B45*1000000)*1000000000,4)&amp;" nH",FIXED(-1/(2*PI()*B45*1000000*X45)*1000000000000,4)&amp;" pF")</f>
        <v>1.2218 nH</v>
      </c>
    </row>
    <row r="46" customFormat="false" ht="12" hidden="false" customHeight="false" outlineLevel="0" collapsed="false">
      <c r="B46" s="23" t="n">
        <f aca="false">'S2P Data'!B46/1000000</f>
        <v>670</v>
      </c>
      <c r="C46" s="24" t="n">
        <f aca="false">'S2P Data'!C46*COS('S2P Data'!D46*PI()/180)</f>
        <v>-0.0751688599483903</v>
      </c>
      <c r="D46" s="24" t="n">
        <f aca="false">'S2P Data'!C46*SIN('S2P Data'!D46*PI()/180)</f>
        <v>0.0626283329976081</v>
      </c>
      <c r="E46" s="24" t="n">
        <f aca="false">'S2P Data'!I46*COS('S2P Data'!J46*PI()/180)</f>
        <v>0.279385549478276</v>
      </c>
      <c r="F46" s="24" t="n">
        <f aca="false">'S2P Data'!I46*SIN('S2P Data'!J46*PI()/180)</f>
        <v>0.027133093128533</v>
      </c>
      <c r="O46" s="24" t="n">
        <f aca="false">SQRT(Q46^2+R46^2)</f>
        <v>43.0342017666855</v>
      </c>
      <c r="P46" s="24" t="n">
        <f aca="false">ATAN(R46/Q46)*180/PI()</f>
        <v>7.20777778133843</v>
      </c>
      <c r="Q46" s="24" t="n">
        <f aca="false">(1-C46^2-D46^2)/((1-C46)^2+D46^2)*50</f>
        <v>42.6941316667239</v>
      </c>
      <c r="R46" s="24" t="n">
        <f aca="false">2*D46/((1-C46)^2+D46^2)*50</f>
        <v>5.39941134941945</v>
      </c>
      <c r="S46" s="81" t="str">
        <f aca="false">IF(R46&gt;0,FIXED(R46/(2*PI()*B46*1000000)*1000000000,4)&amp;" nH",FIXED(-1/(2*PI()*B46*1000000*R46)*1000000000000,4)&amp;" pF")</f>
        <v>1.2826 nH</v>
      </c>
      <c r="U46" s="24" t="n">
        <f aca="false">SQRT(W46^2+X46^2)</f>
        <v>88.7275493785171</v>
      </c>
      <c r="V46" s="24" t="n">
        <f aca="false">ATAN(X46/W46)*180/PI()</f>
        <v>3.37126480845202</v>
      </c>
      <c r="W46" s="24" t="n">
        <f aca="false">(1-E46^2-F46^2)/((1-E46)^2+F46^2)*50</f>
        <v>88.5740015570853</v>
      </c>
      <c r="X46" s="24" t="n">
        <f aca="false">2*F46/((1-E46)^2+F46^2)*50</f>
        <v>5.21768788666351</v>
      </c>
      <c r="Y46" s="81" t="str">
        <f aca="false">IF(X46&gt;0,FIXED(X46/(2*PI()*B46*1000000)*1000000000,4)&amp;" nH",FIXED(-1/(2*PI()*B46*1000000*X46)*1000000000000,4)&amp;" pF")</f>
        <v>1.2394 nH</v>
      </c>
    </row>
    <row r="47" customFormat="false" ht="12" hidden="false" customHeight="false" outlineLevel="0" collapsed="false">
      <c r="B47" s="23" t="n">
        <f aca="false">'S2P Data'!B47/1000000</f>
        <v>685</v>
      </c>
      <c r="C47" s="24" t="n">
        <f aca="false">'S2P Data'!C47*COS('S2P Data'!D47*PI()/180)</f>
        <v>-0.0756566983058123</v>
      </c>
      <c r="D47" s="24" t="n">
        <f aca="false">'S2P Data'!C47*SIN('S2P Data'!D47*PI()/180)</f>
        <v>0.0641615461274376</v>
      </c>
      <c r="E47" s="24" t="n">
        <f aca="false">'S2P Data'!I47*COS('S2P Data'!J47*PI()/180)</f>
        <v>0.280867552583213</v>
      </c>
      <c r="F47" s="24" t="n">
        <f aca="false">'S2P Data'!I47*SIN('S2P Data'!J47*PI()/180)</f>
        <v>0.0273908361667903</v>
      </c>
      <c r="O47" s="24" t="n">
        <f aca="false">SQRT(Q47^2+R47^2)</f>
        <v>42.9934332040857</v>
      </c>
      <c r="P47" s="24" t="n">
        <f aca="false">ATAN(R47/Q47)*180/PI()</f>
        <v>7.38428472368047</v>
      </c>
      <c r="Q47" s="24" t="n">
        <f aca="false">(1-C47^2-D47^2)/((1-C47)^2+D47^2)*50</f>
        <v>42.6368650833525</v>
      </c>
      <c r="R47" s="24" t="n">
        <f aca="false">2*D47/((1-C47)^2+D47^2)*50</f>
        <v>5.52567050575547</v>
      </c>
      <c r="S47" s="81" t="str">
        <f aca="false">IF(R47&gt;0,FIXED(R47/(2*PI()*B47*1000000)*1000000000,4)&amp;" nH",FIXED(-1/(2*PI()*B47*1000000*R47)*1000000000000,4)&amp;" pF")</f>
        <v>1.2839 nH</v>
      </c>
      <c r="U47" s="24" t="n">
        <f aca="false">SQRT(W47^2+X47^2)</f>
        <v>89.0122593151445</v>
      </c>
      <c r="V47" s="24" t="n">
        <f aca="false">ATAN(X47/W47)*180/PI()</f>
        <v>3.40632904885684</v>
      </c>
      <c r="W47" s="24" t="n">
        <f aca="false">(1-E47^2-F47^2)/((1-E47)^2+F47^2)*50</f>
        <v>88.8549987475671</v>
      </c>
      <c r="X47" s="24" t="n">
        <f aca="false">2*F47/((1-E47)^2+F47^2)*50</f>
        <v>5.288809502751</v>
      </c>
      <c r="Y47" s="81" t="str">
        <f aca="false">IF(X47&gt;0,FIXED(X47/(2*PI()*B47*1000000)*1000000000,4)&amp;" nH",FIXED(-1/(2*PI()*B47*1000000*X47)*1000000000000,4)&amp;" pF")</f>
        <v>1.2288 nH</v>
      </c>
    </row>
    <row r="48" customFormat="false" ht="12" hidden="false" customHeight="false" outlineLevel="0" collapsed="false">
      <c r="B48" s="23" t="n">
        <f aca="false">'S2P Data'!B48/1000000</f>
        <v>700</v>
      </c>
      <c r="C48" s="24" t="n">
        <f aca="false">'S2P Data'!C48*COS('S2P Data'!D48*PI()/180)</f>
        <v>-0.0764520804765668</v>
      </c>
      <c r="D48" s="24" t="n">
        <f aca="false">'S2P Data'!C48*SIN('S2P Data'!D48*PI()/180)</f>
        <v>0.0664587796367384</v>
      </c>
      <c r="E48" s="24" t="n">
        <f aca="false">'S2P Data'!I48*COS('S2P Data'!J48*PI()/180)</f>
        <v>0.281661856921035</v>
      </c>
      <c r="F48" s="24" t="n">
        <f aca="false">'S2P Data'!I48*SIN('S2P Data'!J48*PI()/180)</f>
        <v>0.0274881493701302</v>
      </c>
      <c r="O48" s="24" t="n">
        <f aca="false">SQRT(Q48^2+R48^2)</f>
        <v>42.9269631583681</v>
      </c>
      <c r="P48" s="24" t="n">
        <f aca="false">ATAN(R48/Q48)*180/PI()</f>
        <v>7.64881066717217</v>
      </c>
      <c r="Q48" s="24" t="n">
        <f aca="false">(1-C48^2-D48^2)/((1-C48)^2+D48^2)*50</f>
        <v>42.5450209524712</v>
      </c>
      <c r="R48" s="24" t="n">
        <f aca="false">2*D48/((1-C48)^2+D48^2)*50</f>
        <v>5.71361165583395</v>
      </c>
      <c r="S48" s="81" t="str">
        <f aca="false">IF(R48&gt;0,FIXED(R48/(2*PI()*B48*1000000)*1000000000,4)&amp;" nH",FIXED(-1/(2*PI()*B48*1000000*R48)*1000000000000,4)&amp;" pF")</f>
        <v>1.2991 nH</v>
      </c>
      <c r="U48" s="24" t="n">
        <f aca="false">SQRT(W48^2+X48^2)</f>
        <v>89.1654610445732</v>
      </c>
      <c r="V48" s="24" t="n">
        <f aca="false">ATAN(X48/W48)*180/PI()</f>
        <v>3.42007853342048</v>
      </c>
      <c r="W48" s="24" t="n">
        <f aca="false">(1-E48^2-F48^2)/((1-E48)^2+F48^2)*50</f>
        <v>89.0066558881494</v>
      </c>
      <c r="X48" s="24" t="n">
        <f aca="false">2*F48/((1-E48)^2+F48^2)*50</f>
        <v>5.3192716512559</v>
      </c>
      <c r="Y48" s="81" t="str">
        <f aca="false">IF(X48&gt;0,FIXED(X48/(2*PI()*B48*1000000)*1000000000,4)&amp;" nH",FIXED(-1/(2*PI()*B48*1000000*X48)*1000000000000,4)&amp;" pF")</f>
        <v>1.2094 nH</v>
      </c>
    </row>
    <row r="49" customFormat="false" ht="12" hidden="false" customHeight="false" outlineLevel="0" collapsed="false">
      <c r="B49" s="23" t="n">
        <f aca="false">'S2P Data'!B49/1000000</f>
        <v>715</v>
      </c>
      <c r="C49" s="24" t="n">
        <f aca="false">'S2P Data'!C49*COS('S2P Data'!D49*PI()/180)</f>
        <v>-0.0770076707672397</v>
      </c>
      <c r="D49" s="24" t="n">
        <f aca="false">'S2P Data'!C49*SIN('S2P Data'!D49*PI()/180)</f>
        <v>0.0688528041767685</v>
      </c>
      <c r="E49" s="24" t="n">
        <f aca="false">'S2P Data'!I49*COS('S2P Data'!J49*PI()/180)</f>
        <v>0.283423245583544</v>
      </c>
      <c r="F49" s="24" t="n">
        <f aca="false">'S2P Data'!I49*SIN('S2P Data'!J49*PI()/180)</f>
        <v>0.0279696954379213</v>
      </c>
      <c r="O49" s="24" t="n">
        <f aca="false">SQRT(Q49^2+R49^2)</f>
        <v>42.881369768891</v>
      </c>
      <c r="P49" s="24" t="n">
        <f aca="false">ATAN(R49/Q49)*180/PI()</f>
        <v>7.92413843837875</v>
      </c>
      <c r="Q49" s="24" t="n">
        <f aca="false">(1-C49^2-D49^2)/((1-C49)^2+D49^2)*50</f>
        <v>42.4719157492123</v>
      </c>
      <c r="R49" s="24" t="n">
        <f aca="false">2*D49/((1-C49)^2+D49^2)*50</f>
        <v>5.9117041407843</v>
      </c>
      <c r="S49" s="81" t="str">
        <f aca="false">IF(R49&gt;0,FIXED(R49/(2*PI()*B49*1000000)*1000000000,4)&amp;" nH",FIXED(-1/(2*PI()*B49*1000000*R49)*1000000000000,4)&amp;" pF")</f>
        <v>1.3159 nH</v>
      </c>
      <c r="U49" s="24" t="n">
        <f aca="false">SQRT(W49^2+X49^2)</f>
        <v>89.5054990943207</v>
      </c>
      <c r="V49" s="24" t="n">
        <f aca="false">ATAN(X49/W49)*180/PI()</f>
        <v>3.48370753588177</v>
      </c>
      <c r="W49" s="24" t="n">
        <f aca="false">(1-E49^2-F49^2)/((1-E49)^2+F49^2)*50</f>
        <v>89.340103462834</v>
      </c>
      <c r="X49" s="24" t="n">
        <f aca="false">2*F49/((1-E49)^2+F49^2)*50</f>
        <v>5.43877572377809</v>
      </c>
      <c r="Y49" s="81" t="str">
        <f aca="false">IF(X49&gt;0,FIXED(X49/(2*PI()*B49*1000000)*1000000000,4)&amp;" nH",FIXED(-1/(2*PI()*B49*1000000*X49)*1000000000000,4)&amp;" pF")</f>
        <v>1.2106 nH</v>
      </c>
    </row>
    <row r="50" customFormat="false" ht="12" hidden="false" customHeight="false" outlineLevel="0" collapsed="false">
      <c r="B50" s="23" t="n">
        <f aca="false">'S2P Data'!B50/1000000</f>
        <v>730</v>
      </c>
      <c r="C50" s="24" t="n">
        <f aca="false">'S2P Data'!C50*COS('S2P Data'!D50*PI()/180)</f>
        <v>-0.0775378107657178</v>
      </c>
      <c r="D50" s="24" t="n">
        <f aca="false">'S2P Data'!C50*SIN('S2P Data'!D50*PI()/180)</f>
        <v>0.070801750696291</v>
      </c>
      <c r="E50" s="24" t="n">
        <f aca="false">'S2P Data'!I50*COS('S2P Data'!J50*PI()/180)</f>
        <v>0.284649610343016</v>
      </c>
      <c r="F50" s="24" t="n">
        <f aca="false">'S2P Data'!I50*SIN('S2P Data'!J50*PI()/180)</f>
        <v>0.0277596709557124</v>
      </c>
      <c r="O50" s="24" t="n">
        <f aca="false">SQRT(Q50^2+R50^2)</f>
        <v>42.837688785676</v>
      </c>
      <c r="P50" s="24" t="n">
        <f aca="false">ATAN(R50/Q50)*180/PI()</f>
        <v>8.14834691706104</v>
      </c>
      <c r="Q50" s="24" t="n">
        <f aca="false">(1-C50^2-D50^2)/((1-C50)^2+D50^2)*50</f>
        <v>42.4052170858627</v>
      </c>
      <c r="R50" s="24" t="n">
        <f aca="false">2*D50/((1-C50)^2+D50^2)*50</f>
        <v>6.07166734919559</v>
      </c>
      <c r="S50" s="81" t="str">
        <f aca="false">IF(R50&gt;0,FIXED(R50/(2*PI()*B50*1000000)*1000000000,4)&amp;" nH",FIXED(-1/(2*PI()*B50*1000000*R50)*1000000000000,4)&amp;" pF")</f>
        <v>1.3237 nH</v>
      </c>
      <c r="U50" s="24" t="n">
        <f aca="false">SQRT(W50^2+X50^2)</f>
        <v>89.7450480099136</v>
      </c>
      <c r="V50" s="24" t="n">
        <f aca="false">ATAN(X50/W50)*180/PI()</f>
        <v>3.46018511178943</v>
      </c>
      <c r="W50" s="24" t="n">
        <f aca="false">(1-E50^2-F50^2)/((1-E50)^2+F50^2)*50</f>
        <v>89.581441002333</v>
      </c>
      <c r="X50" s="24" t="n">
        <f aca="false">2*F50/((1-E50)^2+F50^2)*50</f>
        <v>5.4165552011608</v>
      </c>
      <c r="Y50" s="81" t="str">
        <f aca="false">IF(X50&gt;0,FIXED(X50/(2*PI()*B50*1000000)*1000000000,4)&amp;" nH",FIXED(-1/(2*PI()*B50*1000000*X50)*1000000000000,4)&amp;" pF")</f>
        <v>1.1809 nH</v>
      </c>
    </row>
    <row r="51" customFormat="false" ht="12" hidden="false" customHeight="false" outlineLevel="0" collapsed="false">
      <c r="B51" s="23" t="n">
        <f aca="false">'S2P Data'!B51/1000000</f>
        <v>745</v>
      </c>
      <c r="C51" s="24" t="n">
        <f aca="false">'S2P Data'!C51*COS('S2P Data'!D51*PI()/180)</f>
        <v>-0.0778891692224417</v>
      </c>
      <c r="D51" s="24" t="n">
        <f aca="false">'S2P Data'!C51*SIN('S2P Data'!D51*PI()/180)</f>
        <v>0.0726328253466561</v>
      </c>
      <c r="E51" s="24" t="n">
        <f aca="false">'S2P Data'!I51*COS('S2P Data'!J51*PI()/180)</f>
        <v>0.286912249856997</v>
      </c>
      <c r="F51" s="24" t="n">
        <f aca="false">'S2P Data'!I51*SIN('S2P Data'!J51*PI()/180)</f>
        <v>0.0282533339978915</v>
      </c>
      <c r="O51" s="24" t="n">
        <f aca="false">SQRT(Q51^2+R51^2)</f>
        <v>42.8093237957955</v>
      </c>
      <c r="P51" s="24" t="n">
        <f aca="false">ATAN(R51/Q51)*180/PI()</f>
        <v>8.35878414921639</v>
      </c>
      <c r="Q51" s="24" t="n">
        <f aca="false">(1-C51^2-D51^2)/((1-C51)^2+D51^2)*50</f>
        <v>42.3545672909997</v>
      </c>
      <c r="R51" s="24" t="n">
        <f aca="false">2*D51/((1-C51)^2+D51^2)*50</f>
        <v>6.22324942818761</v>
      </c>
      <c r="S51" s="81" t="str">
        <f aca="false">IF(R51&gt;0,FIXED(R51/(2*PI()*B51*1000000)*1000000000,4)&amp;" nH",FIXED(-1/(2*PI()*B51*1000000*R51)*1000000000000,4)&amp;" pF")</f>
        <v>1.3295 nH</v>
      </c>
      <c r="U51" s="24" t="n">
        <f aca="false">SQRT(W51^2+X51^2)</f>
        <v>90.1861783569952</v>
      </c>
      <c r="V51" s="24" t="n">
        <f aca="false">ATAN(X51/W51)*180/PI()</f>
        <v>3.52662615536009</v>
      </c>
      <c r="W51" s="24" t="n">
        <f aca="false">(1-E51^2-F51^2)/((1-E51)^2+F51^2)*50</f>
        <v>90.0153946424666</v>
      </c>
      <c r="X51" s="24" t="n">
        <f aca="false">2*F51/((1-E51)^2+F51^2)*50</f>
        <v>5.54756649358634</v>
      </c>
      <c r="Y51" s="81" t="str">
        <f aca="false">IF(X51&gt;0,FIXED(X51/(2*PI()*B51*1000000)*1000000000,4)&amp;" nH",FIXED(-1/(2*PI()*B51*1000000*X51)*1000000000000,4)&amp;" pF")</f>
        <v>1.1851 nH</v>
      </c>
    </row>
    <row r="52" customFormat="false" ht="12" hidden="false" customHeight="false" outlineLevel="0" collapsed="false">
      <c r="B52" s="23" t="n">
        <f aca="false">'S2P Data'!B52/1000000</f>
        <v>760</v>
      </c>
      <c r="C52" s="24" t="n">
        <f aca="false">'S2P Data'!C52*COS('S2P Data'!D52*PI()/180)</f>
        <v>-0.0776754098391396</v>
      </c>
      <c r="D52" s="24" t="n">
        <f aca="false">'S2P Data'!C52*SIN('S2P Data'!D52*PI()/180)</f>
        <v>0.0747487170881327</v>
      </c>
      <c r="E52" s="24" t="n">
        <f aca="false">'S2P Data'!I52*COS('S2P Data'!J52*PI()/180)</f>
        <v>0.288737613364255</v>
      </c>
      <c r="F52" s="24" t="n">
        <f aca="false">'S2P Data'!I52*SIN('S2P Data'!J52*PI()/180)</f>
        <v>0.0280820339134082</v>
      </c>
      <c r="O52" s="24" t="n">
        <f aca="false">SQRT(Q52^2+R52^2)</f>
        <v>42.8297184167312</v>
      </c>
      <c r="P52" s="24" t="n">
        <f aca="false">ATAN(R52/Q52)*180/PI()</f>
        <v>8.60108472468951</v>
      </c>
      <c r="Q52" s="24" t="n">
        <f aca="false">(1-C52^2-D52^2)/((1-C52)^2+D52^2)*50</f>
        <v>42.3480361242228</v>
      </c>
      <c r="R52" s="24" t="n">
        <f aca="false">2*D52/((1-C52)^2+D52^2)*50</f>
        <v>6.40535838794406</v>
      </c>
      <c r="S52" s="81" t="str">
        <f aca="false">IF(R52&gt;0,FIXED(R52/(2*PI()*B52*1000000)*1000000000,4)&amp;" nH",FIXED(-1/(2*PI()*B52*1000000*R52)*1000000000000,4)&amp;" pF")</f>
        <v>1.3414 nH</v>
      </c>
      <c r="U52" s="24" t="n">
        <f aca="false">SQRT(W52^2+X52^2)</f>
        <v>90.5460513658631</v>
      </c>
      <c r="V52" s="24" t="n">
        <f aca="false">ATAN(X52/W52)*180/PI()</f>
        <v>3.5092725159977</v>
      </c>
      <c r="W52" s="24" t="n">
        <f aca="false">(1-E52^2-F52^2)/((1-E52)^2+F52^2)*50</f>
        <v>90.3762689632654</v>
      </c>
      <c r="X52" s="24" t="n">
        <f aca="false">2*F52/((1-E52)^2+F52^2)*50</f>
        <v>5.54233039695793</v>
      </c>
      <c r="Y52" s="81" t="str">
        <f aca="false">IF(X52&gt;0,FIXED(X52/(2*PI()*B52*1000000)*1000000000,4)&amp;" nH",FIXED(-1/(2*PI()*B52*1000000*X52)*1000000000000,4)&amp;" pF")</f>
        <v>1.1606 nH</v>
      </c>
    </row>
    <row r="53" customFormat="false" ht="12" hidden="false" customHeight="false" outlineLevel="0" collapsed="false">
      <c r="B53" s="23" t="n">
        <f aca="false">'S2P Data'!B53/1000000</f>
        <v>775</v>
      </c>
      <c r="C53" s="24" t="n">
        <f aca="false">'S2P Data'!C53*COS('S2P Data'!D53*PI()/180)</f>
        <v>-0.0780295991374675</v>
      </c>
      <c r="D53" s="24" t="n">
        <f aca="false">'S2P Data'!C53*SIN('S2P Data'!D53*PI()/180)</f>
        <v>0.0766794735144037</v>
      </c>
      <c r="E53" s="24" t="n">
        <f aca="false">'S2P Data'!I53*COS('S2P Data'!J53*PI()/180)</f>
        <v>0.290539260154926</v>
      </c>
      <c r="F53" s="24" t="n">
        <f aca="false">'S2P Data'!I53*SIN('S2P Data'!J53*PI()/180)</f>
        <v>0.0270957249142448</v>
      </c>
      <c r="O53" s="24" t="n">
        <f aca="false">SQRT(Q53^2+R53^2)</f>
        <v>42.8013332233899</v>
      </c>
      <c r="P53" s="24" t="n">
        <f aca="false">ATAN(R53/Q53)*180/PI()</f>
        <v>8.82285368468671</v>
      </c>
      <c r="Q53" s="24" t="n">
        <f aca="false">(1-C53^2-D53^2)/((1-C53)^2+D53^2)*50</f>
        <v>42.2948770771825</v>
      </c>
      <c r="R53" s="24" t="n">
        <f aca="false">2*D53/((1-C53)^2+D53^2)*50</f>
        <v>6.56486852310676</v>
      </c>
      <c r="S53" s="81" t="str">
        <f aca="false">IF(R53&gt;0,FIXED(R53/(2*PI()*B53*1000000)*1000000000,4)&amp;" nH",FIXED(-1/(2*PI()*B53*1000000*R53)*1000000000000,4)&amp;" pF")</f>
        <v>1.3482 nH</v>
      </c>
      <c r="U53" s="24" t="n">
        <f aca="false">SQRT(W53^2+X53^2)</f>
        <v>90.9058961950718</v>
      </c>
      <c r="V53" s="24" t="n">
        <f aca="false">ATAN(X53/W53)*180/PI()</f>
        <v>3.38996347719693</v>
      </c>
      <c r="W53" s="24" t="n">
        <f aca="false">(1-E53^2-F53^2)/((1-E53)^2+F53^2)*50</f>
        <v>90.7468291786049</v>
      </c>
      <c r="X53" s="24" t="n">
        <f aca="false">2*F53/((1-E53)^2+F53^2)*50</f>
        <v>5.37540296705984</v>
      </c>
      <c r="Y53" s="81" t="str">
        <f aca="false">IF(X53&gt;0,FIXED(X53/(2*PI()*B53*1000000)*1000000000,4)&amp;" nH",FIXED(-1/(2*PI()*B53*1000000*X53)*1000000000000,4)&amp;" pF")</f>
        <v>1.1039 nH</v>
      </c>
    </row>
    <row r="54" customFormat="false" ht="12" hidden="false" customHeight="false" outlineLevel="0" collapsed="false">
      <c r="B54" s="23" t="n">
        <f aca="false">'S2P Data'!B54/1000000</f>
        <v>790</v>
      </c>
      <c r="C54" s="24" t="n">
        <f aca="false">'S2P Data'!C54*COS('S2P Data'!D54*PI()/180)</f>
        <v>-0.0781513829694334</v>
      </c>
      <c r="D54" s="24" t="n">
        <f aca="false">'S2P Data'!C54*SIN('S2P Data'!D54*PI()/180)</f>
        <v>0.0795274250806912</v>
      </c>
      <c r="E54" s="24" t="n">
        <f aca="false">'S2P Data'!I54*COS('S2P Data'!J54*PI()/180)</f>
        <v>0.292600113361355</v>
      </c>
      <c r="F54" s="24" t="n">
        <f aca="false">'S2P Data'!I54*SIN('S2P Data'!J54*PI()/180)</f>
        <v>0.0265257169728238</v>
      </c>
      <c r="O54" s="24" t="n">
        <f aca="false">SQRT(Q54^2+R54^2)</f>
        <v>42.7938838221895</v>
      </c>
      <c r="P54" s="24" t="n">
        <f aca="false">ATAN(R54/Q54)*180/PI()</f>
        <v>9.14932566613035</v>
      </c>
      <c r="Q54" s="24" t="n">
        <f aca="false">(1-C54^2-D54^2)/((1-C54)^2+D54^2)*50</f>
        <v>42.2494293630224</v>
      </c>
      <c r="R54" s="24" t="n">
        <f aca="false">2*D54/((1-C54)^2+D54^2)*50</f>
        <v>6.80457280701951</v>
      </c>
      <c r="S54" s="81" t="str">
        <f aca="false">IF(R54&gt;0,FIXED(R54/(2*PI()*B54*1000000)*1000000000,4)&amp;" nH",FIXED(-1/(2*PI()*B54*1000000*R54)*1000000000000,4)&amp;" pF")</f>
        <v>1.3709 nH</v>
      </c>
      <c r="U54" s="24" t="n">
        <f aca="false">SQRT(W54^2+X54^2)</f>
        <v>91.3178180753505</v>
      </c>
      <c r="V54" s="24" t="n">
        <f aca="false">ATAN(X54/W54)*180/PI()</f>
        <v>3.32305521399836</v>
      </c>
      <c r="W54" s="24" t="n">
        <f aca="false">(1-E54^2-F54^2)/((1-E54)^2+F54^2)*50</f>
        <v>91.1642737972507</v>
      </c>
      <c r="X54" s="24" t="n">
        <f aca="false">2*F54/((1-E54)^2+F54^2)*50</f>
        <v>5.29330530601687</v>
      </c>
      <c r="Y54" s="81" t="str">
        <f aca="false">IF(X54&gt;0,FIXED(X54/(2*PI()*B54*1000000)*1000000000,4)&amp;" nH",FIXED(-1/(2*PI()*B54*1000000*X54)*1000000000000,4)&amp;" pF")</f>
        <v>1.0664 nH</v>
      </c>
    </row>
    <row r="55" customFormat="false" ht="12" hidden="false" customHeight="false" outlineLevel="0" collapsed="false">
      <c r="B55" s="23" t="n">
        <f aca="false">'S2P Data'!B55/1000000</f>
        <v>805</v>
      </c>
      <c r="C55" s="24" t="n">
        <f aca="false">'S2P Data'!C55*COS('S2P Data'!D55*PI()/180)</f>
        <v>-0.0777242712461465</v>
      </c>
      <c r="D55" s="24" t="n">
        <f aca="false">'S2P Data'!C55*SIN('S2P Data'!D55*PI()/180)</f>
        <v>0.0813338039148265</v>
      </c>
      <c r="E55" s="24" t="n">
        <f aca="false">'S2P Data'!I55*COS('S2P Data'!J55*PI()/180)</f>
        <v>0.29541609649637</v>
      </c>
      <c r="F55" s="24" t="n">
        <f aca="false">'S2P Data'!I55*SIN('S2P Data'!J55*PI()/180)</f>
        <v>0.0264743258808858</v>
      </c>
      <c r="O55" s="24" t="n">
        <f aca="false">SQRT(Q55^2+R55^2)</f>
        <v>42.8323729267626</v>
      </c>
      <c r="P55" s="24" t="n">
        <f aca="false">ATAN(R55/Q55)*180/PI()</f>
        <v>9.35559418033721</v>
      </c>
      <c r="Q55" s="24" t="n">
        <f aca="false">(1-C55^2-D55^2)/((1-C55)^2+D55^2)*50</f>
        <v>42.262635867343</v>
      </c>
      <c r="R55" s="24" t="n">
        <f aca="false">2*D55/((1-C55)^2+D55^2)*50</f>
        <v>6.96288590181117</v>
      </c>
      <c r="S55" s="81" t="str">
        <f aca="false">IF(R55&gt;0,FIXED(R55/(2*PI()*B55*1000000)*1000000000,4)&amp;" nH",FIXED(-1/(2*PI()*B55*1000000*R55)*1000000000000,4)&amp;" pF")</f>
        <v>1.3766 nH</v>
      </c>
      <c r="U55" s="24" t="n">
        <f aca="false">SQRT(W55^2+X55^2)</f>
        <v>91.8820957557823</v>
      </c>
      <c r="V55" s="24" t="n">
        <f aca="false">ATAN(X55/W55)*180/PI()</f>
        <v>3.32262967882199</v>
      </c>
      <c r="W55" s="24" t="n">
        <f aca="false">(1-E55^2-F55^2)/((1-E55)^2+F55^2)*50</f>
        <v>91.727642239473</v>
      </c>
      <c r="X55" s="24" t="n">
        <f aca="false">2*F55/((1-E55)^2+F55^2)*50</f>
        <v>5.32533282171139</v>
      </c>
      <c r="Y55" s="81" t="str">
        <f aca="false">IF(X55&gt;0,FIXED(X55/(2*PI()*B55*1000000)*1000000000,4)&amp;" nH",FIXED(-1/(2*PI()*B55*1000000*X55)*1000000000000,4)&amp;" pF")</f>
        <v>1.0529 nH</v>
      </c>
    </row>
    <row r="56" customFormat="false" ht="12" hidden="false" customHeight="false" outlineLevel="0" collapsed="false">
      <c r="B56" s="23" t="n">
        <f aca="false">'S2P Data'!B56/1000000</f>
        <v>820</v>
      </c>
      <c r="C56" s="24" t="n">
        <f aca="false">'S2P Data'!C56*COS('S2P Data'!D56*PI()/180)</f>
        <v>-0.0776021790613166</v>
      </c>
      <c r="D56" s="24" t="n">
        <f aca="false">'S2P Data'!C56*SIN('S2P Data'!D56*PI()/180)</f>
        <v>0.0835098904617612</v>
      </c>
      <c r="E56" s="24" t="n">
        <f aca="false">'S2P Data'!I56*COS('S2P Data'!J56*PI()/180)</f>
        <v>0.298023756756719</v>
      </c>
      <c r="F56" s="24" t="n">
        <f aca="false">'S2P Data'!I56*SIN('S2P Data'!J56*PI()/180)</f>
        <v>0.0253505504597456</v>
      </c>
      <c r="O56" s="24" t="n">
        <f aca="false">SQRT(Q56^2+R56^2)</f>
        <v>42.8452066593071</v>
      </c>
      <c r="P56" s="24" t="n">
        <f aca="false">ATAN(R56/Q56)*180/PI()</f>
        <v>9.60454583831105</v>
      </c>
      <c r="Q56" s="24" t="n">
        <f aca="false">(1-C56^2-D56^2)/((1-C56)^2+D56^2)*50</f>
        <v>42.2446369382292</v>
      </c>
      <c r="R56" s="24" t="n">
        <f aca="false">2*D56/((1-C56)^2+D56^2)*50</f>
        <v>7.14859312284123</v>
      </c>
      <c r="S56" s="81" t="str">
        <f aca="false">IF(R56&gt;0,FIXED(R56/(2*PI()*B56*1000000)*1000000000,4)&amp;" nH",FIXED(-1/(2*PI()*B56*1000000*R56)*1000000000000,4)&amp;" pF")</f>
        <v>1.3875 nH</v>
      </c>
      <c r="U56" s="24" t="n">
        <f aca="false">SQRT(W56^2+X56^2)</f>
        <v>92.412353509158</v>
      </c>
      <c r="V56" s="24" t="n">
        <f aca="false">ATAN(X56/W56)*180/PI()</f>
        <v>3.18708122520144</v>
      </c>
      <c r="W56" s="24" t="n">
        <f aca="false">(1-E56^2-F56^2)/((1-E56)^2+F56^2)*50</f>
        <v>92.2694216474968</v>
      </c>
      <c r="X56" s="24" t="n">
        <f aca="false">2*F56/((1-E56)^2+F56^2)*50</f>
        <v>5.13779232141873</v>
      </c>
      <c r="Y56" s="81" t="str">
        <f aca="false">IF(X56&gt;0,FIXED(X56/(2*PI()*B56*1000000)*1000000000,4)&amp;" nH",FIXED(-1/(2*PI()*B56*1000000*X56)*1000000000000,4)&amp;" pF")</f>
        <v>0.9972 nH</v>
      </c>
    </row>
    <row r="57" customFormat="false" ht="12" hidden="false" customHeight="false" outlineLevel="0" collapsed="false">
      <c r="B57" s="23" t="n">
        <f aca="false">'S2P Data'!B57/1000000</f>
        <v>835</v>
      </c>
      <c r="C57" s="24" t="n">
        <f aca="false">'S2P Data'!C57*COS('S2P Data'!D57*PI()/180)</f>
        <v>-0.077351498095084</v>
      </c>
      <c r="D57" s="24" t="n">
        <f aca="false">'S2P Data'!C57*SIN('S2P Data'!D57*PI()/180)</f>
        <v>0.0859075418251868</v>
      </c>
      <c r="E57" s="24" t="n">
        <f aca="false">'S2P Data'!I57*COS('S2P Data'!J57*PI()/180)</f>
        <v>0.300959394746335</v>
      </c>
      <c r="F57" s="24" t="n">
        <f aca="false">'S2P Data'!I57*SIN('S2P Data'!J57*PI()/180)</f>
        <v>0.0238128686621236</v>
      </c>
      <c r="O57" s="24" t="n">
        <f aca="false">SQRT(Q57^2+R57^2)</f>
        <v>42.8693555465868</v>
      </c>
      <c r="P57" s="24" t="n">
        <f aca="false">ATAN(R57/Q57)*180/PI()</f>
        <v>9.87855117479267</v>
      </c>
      <c r="Q57" s="24" t="n">
        <f aca="false">(1-C57^2-D57^2)/((1-C57)^2+D57^2)*50</f>
        <v>42.233758158144</v>
      </c>
      <c r="R57" s="24" t="n">
        <f aca="false">2*D57/((1-C57)^2+D57^2)*50</f>
        <v>7.35467992635176</v>
      </c>
      <c r="S57" s="81" t="str">
        <f aca="false">IF(R57&gt;0,FIXED(R57/(2*PI()*B57*1000000)*1000000000,4)&amp;" nH",FIXED(-1/(2*PI()*B57*1000000*R57)*1000000000000,4)&amp;" pF")</f>
        <v>1.4018 nH</v>
      </c>
      <c r="U57" s="24" t="n">
        <f aca="false">SQRT(W57^2+X57^2)</f>
        <v>93.0148404450637</v>
      </c>
      <c r="V57" s="24" t="n">
        <f aca="false">ATAN(X57/W57)*180/PI()</f>
        <v>2.99966001954298</v>
      </c>
      <c r="W57" s="24" t="n">
        <f aca="false">(1-E57^2-F57^2)/((1-E57)^2+F57^2)*50</f>
        <v>92.8873957230451</v>
      </c>
      <c r="X57" s="24" t="n">
        <f aca="false">2*F57/((1-E57)^2+F57^2)*50</f>
        <v>4.8674694463436</v>
      </c>
      <c r="Y57" s="81" t="str">
        <f aca="false">IF(X57&gt;0,FIXED(X57/(2*PI()*B57*1000000)*1000000000,4)&amp;" nH",FIXED(-1/(2*PI()*B57*1000000*X57)*1000000000000,4)&amp;" pF")</f>
        <v>0.9278 nH</v>
      </c>
    </row>
    <row r="58" customFormat="false" ht="12" hidden="false" customHeight="false" outlineLevel="0" collapsed="false">
      <c r="B58" s="23" t="n">
        <f aca="false">'S2P Data'!B58/1000000</f>
        <v>850</v>
      </c>
      <c r="C58" s="24" t="n">
        <f aca="false">'S2P Data'!C58*COS('S2P Data'!D58*PI()/180)</f>
        <v>-0.0782761978201671</v>
      </c>
      <c r="D58" s="24" t="n">
        <f aca="false">'S2P Data'!C58*SIN('S2P Data'!D58*PI()/180)</f>
        <v>0.0890999262335164</v>
      </c>
      <c r="E58" s="24" t="n">
        <f aca="false">'S2P Data'!I58*COS('S2P Data'!J58*PI()/180)</f>
        <v>0.302851868024458</v>
      </c>
      <c r="F58" s="24" t="n">
        <f aca="false">'S2P Data'!I58*SIN('S2P Data'!J58*PI()/180)</f>
        <v>0.0226811823787084</v>
      </c>
      <c r="O58" s="24" t="n">
        <f aca="false">SQRT(Q58^2+R58^2)</f>
        <v>42.7939957056787</v>
      </c>
      <c r="P58" s="24" t="n">
        <f aca="false">ATAN(R58/Q58)*180/PI()</f>
        <v>10.245156776702</v>
      </c>
      <c r="Q58" s="24" t="n">
        <f aca="false">(1-C58^2-D58^2)/((1-C58)^2+D58^2)*50</f>
        <v>42.1116769291</v>
      </c>
      <c r="R58" s="24" t="n">
        <f aca="false">2*D58/((1-C58)^2+D58^2)*50</f>
        <v>7.61135563988131</v>
      </c>
      <c r="S58" s="81" t="str">
        <f aca="false">IF(R58&gt;0,FIXED(R58/(2*PI()*B58*1000000)*1000000000,4)&amp;" nH",FIXED(-1/(2*PI()*B58*1000000*R58)*1000000000000,4)&amp;" pF")</f>
        <v>1.4252 nH</v>
      </c>
      <c r="U58" s="24" t="n">
        <f aca="false">SQRT(W58^2+X58^2)</f>
        <v>93.4062750556633</v>
      </c>
      <c r="V58" s="24" t="n">
        <f aca="false">ATAN(X58/W58)*180/PI()</f>
        <v>2.86077136701948</v>
      </c>
      <c r="W58" s="24" t="n">
        <f aca="false">(1-E58^2-F58^2)/((1-E58)^2+F58^2)*50</f>
        <v>93.289868653315</v>
      </c>
      <c r="X58" s="24" t="n">
        <f aca="false">2*F58/((1-E58)^2+F58^2)*50</f>
        <v>4.66182651130022</v>
      </c>
      <c r="Y58" s="81" t="str">
        <f aca="false">IF(X58&gt;0,FIXED(X58/(2*PI()*B58*1000000)*1000000000,4)&amp;" nH",FIXED(-1/(2*PI()*B58*1000000*X58)*1000000000000,4)&amp;" pF")</f>
        <v>0.8729 nH</v>
      </c>
    </row>
    <row r="59" customFormat="false" ht="12" hidden="false" customHeight="false" outlineLevel="0" collapsed="false">
      <c r="B59" s="23" t="n">
        <f aca="false">'S2P Data'!B59/1000000</f>
        <v>865</v>
      </c>
      <c r="C59" s="24" t="n">
        <f aca="false">'S2P Data'!C59*COS('S2P Data'!D59*PI()/180)</f>
        <v>-0.078743680289168</v>
      </c>
      <c r="D59" s="24" t="n">
        <f aca="false">'S2P Data'!C59*SIN('S2P Data'!D59*PI()/180)</f>
        <v>0.0918718281875206</v>
      </c>
      <c r="E59" s="24" t="n">
        <f aca="false">'S2P Data'!I59*COS('S2P Data'!J59*PI()/180)</f>
        <v>0.305344634907917</v>
      </c>
      <c r="F59" s="24" t="n">
        <f aca="false">'S2P Data'!I59*SIN('S2P Data'!J59*PI()/180)</f>
        <v>0.021491019821095</v>
      </c>
      <c r="O59" s="24" t="n">
        <f aca="false">SQRT(Q59^2+R59^2)</f>
        <v>42.7574458103837</v>
      </c>
      <c r="P59" s="24" t="n">
        <f aca="false">ATAN(R59/Q59)*180/PI()</f>
        <v>10.5628457662911</v>
      </c>
      <c r="Q59" s="24" t="n">
        <f aca="false">(1-C59^2-D59^2)/((1-C59)^2+D59^2)*50</f>
        <v>42.0328964446273</v>
      </c>
      <c r="R59" s="24" t="n">
        <f aca="false">2*D59/((1-C59)^2+D59^2)*50</f>
        <v>7.83803474750755</v>
      </c>
      <c r="S59" s="81" t="str">
        <f aca="false">IF(R59&gt;0,FIXED(R59/(2*PI()*B59*1000000)*1000000000,4)&amp;" nH",FIXED(-1/(2*PI()*B59*1000000*R59)*1000000000000,4)&amp;" pF")</f>
        <v>1.4422 nH</v>
      </c>
      <c r="U59" s="24" t="n">
        <f aca="false">SQRT(W59^2+X59^2)</f>
        <v>93.924071283119</v>
      </c>
      <c r="V59" s="24" t="n">
        <f aca="false">ATAN(X59/W59)*180/PI()</f>
        <v>2.71525766406968</v>
      </c>
      <c r="W59" s="24" t="n">
        <f aca="false">(1-E59^2-F59^2)/((1-E59)^2+F59^2)*50</f>
        <v>93.818622283356</v>
      </c>
      <c r="X59" s="24" t="n">
        <f aca="false">2*F59/((1-E59)^2+F59^2)*50</f>
        <v>4.44941336014077</v>
      </c>
      <c r="Y59" s="81" t="str">
        <f aca="false">IF(X59&gt;0,FIXED(X59/(2*PI()*B59*1000000)*1000000000,4)&amp;" nH",FIXED(-1/(2*PI()*B59*1000000*X59)*1000000000000,4)&amp;" pF")</f>
        <v>0.8187 nH</v>
      </c>
    </row>
    <row r="60" customFormat="false" ht="12" hidden="false" customHeight="false" outlineLevel="0" collapsed="false">
      <c r="B60" s="23" t="n">
        <f aca="false">'S2P Data'!B60/1000000</f>
        <v>880</v>
      </c>
      <c r="C60" s="24" t="n">
        <f aca="false">'S2P Data'!C60*COS('S2P Data'!D60*PI()/180)</f>
        <v>-0.0785306355370385</v>
      </c>
      <c r="D60" s="24" t="n">
        <f aca="false">'S2P Data'!C60*SIN('S2P Data'!D60*PI()/180)</f>
        <v>0.0949272315099773</v>
      </c>
      <c r="E60" s="24" t="n">
        <f aca="false">'S2P Data'!I60*COS('S2P Data'!J60*PI()/180)</f>
        <v>0.307491407617073</v>
      </c>
      <c r="F60" s="24" t="n">
        <f aca="false">'S2P Data'!I60*SIN('S2P Data'!J60*PI()/180)</f>
        <v>0.0208871788825287</v>
      </c>
      <c r="O60" s="24" t="n">
        <f aca="false">SQRT(Q60^2+R60^2)</f>
        <v>42.7794376802892</v>
      </c>
      <c r="P60" s="24" t="n">
        <f aca="false">ATAN(R60/Q60)*180/PI()</f>
        <v>10.911650311118</v>
      </c>
      <c r="Q60" s="24" t="n">
        <f aca="false">(1-C60^2-D60^2)/((1-C60)^2+D60^2)*50</f>
        <v>42.0059958181092</v>
      </c>
      <c r="R60" s="24" t="n">
        <f aca="false">2*D60/((1-C60)^2+D60^2)*50</f>
        <v>8.09793822961992</v>
      </c>
      <c r="S60" s="81" t="str">
        <f aca="false">IF(R60&gt;0,FIXED(R60/(2*PI()*B60*1000000)*1000000000,4)&amp;" nH",FIXED(-1/(2*PI()*B60*1000000*R60)*1000000000000,4)&amp;" pF")</f>
        <v>1.4646 nH</v>
      </c>
      <c r="U60" s="24" t="n">
        <f aca="false">SQRT(W60^2+X60^2)</f>
        <v>94.3716691583056</v>
      </c>
      <c r="V60" s="24" t="n">
        <f aca="false">ATAN(X60/W60)*180/PI()</f>
        <v>2.64283198577998</v>
      </c>
      <c r="W60" s="24" t="n">
        <f aca="false">(1-E60^2-F60^2)/((1-E60)^2+F60^2)*50</f>
        <v>94.2712934824993</v>
      </c>
      <c r="X60" s="24" t="n">
        <f aca="false">2*F60/((1-E60)^2+F60^2)*50</f>
        <v>4.35145548766919</v>
      </c>
      <c r="Y60" s="81" t="str">
        <f aca="false">IF(X60&gt;0,FIXED(X60/(2*PI()*B60*1000000)*1000000000,4)&amp;" nH",FIXED(-1/(2*PI()*B60*1000000*X60)*1000000000000,4)&amp;" pF")</f>
        <v>0.7870 nH</v>
      </c>
    </row>
    <row r="61" customFormat="false" ht="12" hidden="false" customHeight="false" outlineLevel="0" collapsed="false">
      <c r="B61" s="23" t="n">
        <f aca="false">'S2P Data'!B61/1000000</f>
        <v>895</v>
      </c>
      <c r="C61" s="24" t="n">
        <f aca="false">'S2P Data'!C61*COS('S2P Data'!D61*PI()/180)</f>
        <v>-0.0788538449985446</v>
      </c>
      <c r="D61" s="24" t="n">
        <f aca="false">'S2P Data'!C61*SIN('S2P Data'!D61*PI()/180)</f>
        <v>0.0973763889705585</v>
      </c>
      <c r="E61" s="24" t="n">
        <f aca="false">'S2P Data'!I61*COS('S2P Data'!J61*PI()/180)</f>
        <v>0.310361528054456</v>
      </c>
      <c r="F61" s="24" t="n">
        <f aca="false">'S2P Data'!I61*SIN('S2P Data'!J61*PI()/180)</f>
        <v>0.0199178789960914</v>
      </c>
      <c r="O61" s="24" t="n">
        <f aca="false">SQRT(Q61^2+R61^2)</f>
        <v>42.7550327185184</v>
      </c>
      <c r="P61" s="24" t="n">
        <f aca="false">ATAN(R61/Q61)*180/PI()</f>
        <v>11.1919420772039</v>
      </c>
      <c r="Q61" s="24" t="n">
        <f aca="false">(1-C61^2-D61^2)/((1-C61)^2+D61^2)*50</f>
        <v>41.9419372693456</v>
      </c>
      <c r="R61" s="24" t="n">
        <f aca="false">2*D61/((1-C61)^2+D61^2)*50</f>
        <v>8.29859752342873</v>
      </c>
      <c r="S61" s="81" t="str">
        <f aca="false">IF(R61&gt;0,FIXED(R61/(2*PI()*B61*1000000)*1000000000,4)&amp;" nH",FIXED(-1/(2*PI()*B61*1000000*R61)*1000000000000,4)&amp;" pF")</f>
        <v>1.4757 nH</v>
      </c>
      <c r="U61" s="24" t="n">
        <f aca="false">SQRT(W61^2+X61^2)</f>
        <v>94.9748826464461</v>
      </c>
      <c r="V61" s="24" t="n">
        <f aca="false">ATAN(X61/W61)*180/PI()</f>
        <v>2.52518083597852</v>
      </c>
      <c r="W61" s="24" t="n">
        <f aca="false">(1-E61^2-F61^2)/((1-E61)^2+F61^2)*50</f>
        <v>94.8826577501644</v>
      </c>
      <c r="X61" s="24" t="n">
        <f aca="false">2*F61/((1-E61)^2+F61^2)*50</f>
        <v>4.18444643547637</v>
      </c>
      <c r="Y61" s="81" t="str">
        <f aca="false">IF(X61&gt;0,FIXED(X61/(2*PI()*B61*1000000)*1000000000,4)&amp;" nH",FIXED(-1/(2*PI()*B61*1000000*X61)*1000000000000,4)&amp;" pF")</f>
        <v>0.7441 nH</v>
      </c>
    </row>
    <row r="62" customFormat="false" ht="12" hidden="false" customHeight="false" outlineLevel="0" collapsed="false">
      <c r="B62" s="23" t="n">
        <f aca="false">'S2P Data'!B62/1000000</f>
        <v>910</v>
      </c>
      <c r="C62" s="24" t="n">
        <f aca="false">'S2P Data'!C62*COS('S2P Data'!D62*PI()/180)</f>
        <v>-0.0792697381665984</v>
      </c>
      <c r="D62" s="24" t="n">
        <f aca="false">'S2P Data'!C62*SIN('S2P Data'!D62*PI()/180)</f>
        <v>0.100372897791181</v>
      </c>
      <c r="E62" s="24" t="n">
        <f aca="false">'S2P Data'!I62*COS('S2P Data'!J62*PI()/180)</f>
        <v>0.312660643968493</v>
      </c>
      <c r="F62" s="24" t="n">
        <f aca="false">'S2P Data'!I62*SIN('S2P Data'!J62*PI()/180)</f>
        <v>0.018372852614849</v>
      </c>
      <c r="O62" s="24" t="n">
        <f aca="false">SQRT(Q62^2+R62^2)</f>
        <v>42.7235917964095</v>
      </c>
      <c r="P62" s="24" t="n">
        <f aca="false">ATAN(R62/Q62)*180/PI()</f>
        <v>11.5347668246451</v>
      </c>
      <c r="Q62" s="24" t="n">
        <f aca="false">(1-C62^2-D62^2)/((1-C62)^2+D62^2)*50</f>
        <v>41.8607268530332</v>
      </c>
      <c r="R62" s="24" t="n">
        <f aca="false">2*D62/((1-C62)^2+D62^2)*50</f>
        <v>8.54311672178087</v>
      </c>
      <c r="S62" s="81" t="str">
        <f aca="false">IF(R62&gt;0,FIXED(R62/(2*PI()*B62*1000000)*1000000000,4)&amp;" nH",FIXED(-1/(2*PI()*B62*1000000*R62)*1000000000000,4)&amp;" pF")</f>
        <v>1.4942 nH</v>
      </c>
      <c r="U62" s="24" t="n">
        <f aca="false">SQRT(W62^2+X62^2)</f>
        <v>95.4637948041481</v>
      </c>
      <c r="V62" s="24" t="n">
        <f aca="false">ATAN(X62/W62)*180/PI()</f>
        <v>2.33307087035015</v>
      </c>
      <c r="W62" s="24" t="n">
        <f aca="false">(1-E62^2-F62^2)/((1-E62)^2+F62^2)*50</f>
        <v>95.3846615023558</v>
      </c>
      <c r="X62" s="24" t="n">
        <f aca="false">2*F62/((1-E62)^2+F62^2)*50</f>
        <v>3.88618945620227</v>
      </c>
      <c r="Y62" s="81" t="str">
        <f aca="false">IF(X62&gt;0,FIXED(X62/(2*PI()*B62*1000000)*1000000000,4)&amp;" nH",FIXED(-1/(2*PI()*B62*1000000*X62)*1000000000000,4)&amp;" pF")</f>
        <v>0.6797 nH</v>
      </c>
    </row>
    <row r="63" customFormat="false" ht="12" hidden="false" customHeight="false" outlineLevel="0" collapsed="false">
      <c r="B63" s="23" t="n">
        <f aca="false">'S2P Data'!B63/1000000</f>
        <v>925</v>
      </c>
      <c r="C63" s="24" t="n">
        <f aca="false">'S2P Data'!C63*COS('S2P Data'!D63*PI()/180)</f>
        <v>-0.0793188713071648</v>
      </c>
      <c r="D63" s="24" t="n">
        <f aca="false">'S2P Data'!C63*SIN('S2P Data'!D63*PI()/180)</f>
        <v>0.102997653636175</v>
      </c>
      <c r="E63" s="24" t="n">
        <f aca="false">'S2P Data'!I63*COS('S2P Data'!J63*PI()/180)</f>
        <v>0.314687425140361</v>
      </c>
      <c r="F63" s="24" t="n">
        <f aca="false">'S2P Data'!I63*SIN('S2P Data'!J63*PI()/180)</f>
        <v>0.0179684294953566</v>
      </c>
      <c r="O63" s="24" t="n">
        <f aca="false">SQRT(Q63^2+R63^2)</f>
        <v>42.7229982043843</v>
      </c>
      <c r="P63" s="24" t="n">
        <f aca="false">ATAN(R63/Q63)*180/PI()</f>
        <v>11.834340392429</v>
      </c>
      <c r="Q63" s="24" t="n">
        <f aca="false">(1-C63^2-D63^2)/((1-C63)^2+D63^2)*50</f>
        <v>41.8149058240206</v>
      </c>
      <c r="R63" s="24" t="n">
        <f aca="false">2*D63/((1-C63)^2+D63^2)*50</f>
        <v>8.76174791352201</v>
      </c>
      <c r="S63" s="81" t="str">
        <f aca="false">IF(R63&gt;0,FIXED(R63/(2*PI()*B63*1000000)*1000000000,4)&amp;" nH",FIXED(-1/(2*PI()*B63*1000000*R63)*1000000000000,4)&amp;" pF")</f>
        <v>1.5075 nH</v>
      </c>
      <c r="U63" s="24" t="n">
        <f aca="false">SQRT(W63^2+X63^2)</f>
        <v>95.8948191606401</v>
      </c>
      <c r="V63" s="24" t="n">
        <f aca="false">ATAN(X63/W63)*180/PI()</f>
        <v>2.28495091741705</v>
      </c>
      <c r="W63" s="24" t="n">
        <f aca="false">(1-E63^2-F63^2)/((1-E63)^2+F63^2)*50</f>
        <v>95.8185733343181</v>
      </c>
      <c r="X63" s="24" t="n">
        <f aca="false">2*F63/((1-E63)^2+F63^2)*50</f>
        <v>3.8232637925954</v>
      </c>
      <c r="Y63" s="81" t="str">
        <f aca="false">IF(X63&gt;0,FIXED(X63/(2*PI()*B63*1000000)*1000000000,4)&amp;" nH",FIXED(-1/(2*PI()*B63*1000000*X63)*1000000000000,4)&amp;" pF")</f>
        <v>0.6578 nH</v>
      </c>
    </row>
    <row r="64" customFormat="false" ht="12" hidden="false" customHeight="false" outlineLevel="0" collapsed="false">
      <c r="B64" s="23" t="n">
        <f aca="false">'S2P Data'!B64/1000000</f>
        <v>940</v>
      </c>
      <c r="C64" s="24" t="n">
        <f aca="false">'S2P Data'!C64*COS('S2P Data'!D64*PI()/180)</f>
        <v>-0.079250822083612</v>
      </c>
      <c r="D64" s="24" t="n">
        <f aca="false">'S2P Data'!C64*SIN('S2P Data'!D64*PI()/180)</f>
        <v>0.105936760376517</v>
      </c>
      <c r="E64" s="24" t="n">
        <f aca="false">'S2P Data'!I64*COS('S2P Data'!J64*PI()/180)</f>
        <v>0.316476900654771</v>
      </c>
      <c r="F64" s="24" t="n">
        <f aca="false">'S2P Data'!I64*SIN('S2P Data'!J64*PI()/180)</f>
        <v>0.0182036082123873</v>
      </c>
      <c r="O64" s="24" t="n">
        <f aca="false">SQRT(Q64^2+R64^2)</f>
        <v>42.7329062802964</v>
      </c>
      <c r="P64" s="24" t="n">
        <f aca="false">ATAN(R64/Q64)*180/PI()</f>
        <v>12.1693666211735</v>
      </c>
      <c r="Q64" s="24" t="n">
        <f aca="false">(1-C64^2-D64^2)/((1-C64)^2+D64^2)*50</f>
        <v>41.7726440363852</v>
      </c>
      <c r="R64" s="24" t="n">
        <f aca="false">2*D64/((1-C64)^2+D64^2)*50</f>
        <v>9.00819012732591</v>
      </c>
      <c r="S64" s="81" t="str">
        <f aca="false">IF(R64&gt;0,FIXED(R64/(2*PI()*B64*1000000)*1000000000,4)&amp;" nH",FIXED(-1/(2*PI()*B64*1000000*R64)*1000000000000,4)&amp;" pF")</f>
        <v>1.5252 nH</v>
      </c>
      <c r="U64" s="24" t="n">
        <f aca="false">SQRT(W64^2+X64^2)</f>
        <v>96.2759041589829</v>
      </c>
      <c r="V64" s="24" t="n">
        <f aca="false">ATAN(X64/W64)*180/PI()</f>
        <v>2.31775030223979</v>
      </c>
      <c r="W64" s="24" t="n">
        <f aca="false">(1-E64^2-F64^2)/((1-E64)^2+F64^2)*50</f>
        <v>96.1971422172582</v>
      </c>
      <c r="X64" s="24" t="n">
        <f aca="false">2*F64/((1-E64)^2+F64^2)*50</f>
        <v>3.89352678972079</v>
      </c>
      <c r="Y64" s="81" t="str">
        <f aca="false">IF(X64&gt;0,FIXED(X64/(2*PI()*B64*1000000)*1000000000,4)&amp;" nH",FIXED(-1/(2*PI()*B64*1000000*X64)*1000000000000,4)&amp;" pF")</f>
        <v>0.6592 nH</v>
      </c>
    </row>
    <row r="65" customFormat="false" ht="12" hidden="false" customHeight="false" outlineLevel="0" collapsed="false">
      <c r="B65" s="23" t="n">
        <f aca="false">'S2P Data'!B65/1000000</f>
        <v>955</v>
      </c>
      <c r="C65" s="24" t="n">
        <f aca="false">'S2P Data'!C65*COS('S2P Data'!D65*PI()/180)</f>
        <v>-0.0777561257696948</v>
      </c>
      <c r="D65" s="24" t="n">
        <f aca="false">'S2P Data'!C65*SIN('S2P Data'!D65*PI()/180)</f>
        <v>0.109010067907911</v>
      </c>
      <c r="E65" s="24" t="n">
        <f aca="false">'S2P Data'!I65*COS('S2P Data'!J65*PI()/180)</f>
        <v>0.319140130021637</v>
      </c>
      <c r="F65" s="24" t="n">
        <f aca="false">'S2P Data'!I65*SIN('S2P Data'!J65*PI()/180)</f>
        <v>0.0171387692023768</v>
      </c>
      <c r="O65" s="24" t="n">
        <f aca="false">SQRT(Q65^2+R65^2)</f>
        <v>42.8645169231815</v>
      </c>
      <c r="P65" s="24" t="n">
        <f aca="false">ATAN(R65/Q65)*180/PI()</f>
        <v>12.5166972913092</v>
      </c>
      <c r="Q65" s="24" t="n">
        <f aca="false">(1-C65^2-D65^2)/((1-C65)^2+D65^2)*50</f>
        <v>41.8457512448751</v>
      </c>
      <c r="R65" s="24" t="n">
        <f aca="false">2*D65/((1-C65)^2+D65^2)*50</f>
        <v>9.2897746910106</v>
      </c>
      <c r="S65" s="81" t="str">
        <f aca="false">IF(R65&gt;0,FIXED(R65/(2*PI()*B65*1000000)*1000000000,4)&amp;" nH",FIXED(-1/(2*PI()*B65*1000000*R65)*1000000000000,4)&amp;" pF")</f>
        <v>1.5482 nH</v>
      </c>
      <c r="U65" s="24" t="n">
        <f aca="false">SQRT(W65^2+X65^2)</f>
        <v>96.850596745021</v>
      </c>
      <c r="V65" s="24" t="n">
        <f aca="false">ATAN(X65/W65)*180/PI()</f>
        <v>2.18632532967927</v>
      </c>
      <c r="W65" s="24" t="n">
        <f aca="false">(1-E65^2-F65^2)/((1-E65)^2+F65^2)*50</f>
        <v>96.7800943427332</v>
      </c>
      <c r="X65" s="24" t="n">
        <f aca="false">2*F65/((1-E65)^2+F65^2)*50</f>
        <v>3.69478400970106</v>
      </c>
      <c r="Y65" s="81" t="str">
        <f aca="false">IF(X65&gt;0,FIXED(X65/(2*PI()*B65*1000000)*1000000000,4)&amp;" nH",FIXED(-1/(2*PI()*B65*1000000*X65)*1000000000000,4)&amp;" pF")</f>
        <v>0.6158 nH</v>
      </c>
    </row>
    <row r="66" customFormat="false" ht="12" hidden="false" customHeight="false" outlineLevel="0" collapsed="false">
      <c r="B66" s="23" t="n">
        <f aca="false">'S2P Data'!B66/1000000</f>
        <v>970</v>
      </c>
      <c r="C66" s="24" t="n">
        <f aca="false">'S2P Data'!C66*COS('S2P Data'!D66*PI()/180)</f>
        <v>-0.0772267493272217</v>
      </c>
      <c r="D66" s="24" t="n">
        <f aca="false">'S2P Data'!C66*SIN('S2P Data'!D66*PI()/180)</f>
        <v>0.111946546120684</v>
      </c>
      <c r="E66" s="24" t="n">
        <f aca="false">'S2P Data'!I66*COS('S2P Data'!J66*PI()/180)</f>
        <v>0.32087681510669</v>
      </c>
      <c r="F66" s="24" t="n">
        <f aca="false">'S2P Data'!I66*SIN('S2P Data'!J66*PI()/180)</f>
        <v>0.016485130481349</v>
      </c>
      <c r="O66" s="24" t="n">
        <f aca="false">SQRT(Q66^2+R66^2)</f>
        <v>42.9138916251371</v>
      </c>
      <c r="P66" s="24" t="n">
        <f aca="false">ATAN(R66/Q66)*180/PI()</f>
        <v>12.8499966940148</v>
      </c>
      <c r="Q66" s="24" t="n">
        <f aca="false">(1-C66^2-D66^2)/((1-C66)^2+D66^2)*50</f>
        <v>41.8391414603075</v>
      </c>
      <c r="R66" s="24" t="n">
        <f aca="false">2*D66/((1-C66)^2+D66^2)*50</f>
        <v>9.54402097013591</v>
      </c>
      <c r="S66" s="81" t="str">
        <f aca="false">IF(R66&gt;0,FIXED(R66/(2*PI()*B66*1000000)*1000000000,4)&amp;" nH",FIXED(-1/(2*PI()*B66*1000000*R66)*1000000000000,4)&amp;" pF")</f>
        <v>1.5660 nH</v>
      </c>
      <c r="U66" s="24" t="n">
        <f aca="false">SQRT(W66^2+X66^2)</f>
        <v>97.2276238181022</v>
      </c>
      <c r="V66" s="24" t="n">
        <f aca="false">ATAN(X66/W66)*180/PI()</f>
        <v>2.10557233655703</v>
      </c>
      <c r="W66" s="24" t="n">
        <f aca="false">(1-E66^2-F66^2)/((1-E66)^2+F66^2)*50</f>
        <v>97.1619781810993</v>
      </c>
      <c r="X66" s="24" t="n">
        <f aca="false">2*F66/((1-E66)^2+F66^2)*50</f>
        <v>3.57223029072404</v>
      </c>
      <c r="Y66" s="81" t="str">
        <f aca="false">IF(X66&gt;0,FIXED(X66/(2*PI()*B66*1000000)*1000000000,4)&amp;" nH",FIXED(-1/(2*PI()*B66*1000000*X66)*1000000000000,4)&amp;" pF")</f>
        <v>0.5861 nH</v>
      </c>
    </row>
    <row r="67" customFormat="false" ht="12" hidden="false" customHeight="false" outlineLevel="0" collapsed="false">
      <c r="B67" s="23" t="n">
        <f aca="false">'S2P Data'!B67/1000000</f>
        <v>985</v>
      </c>
      <c r="C67" s="24" t="n">
        <f aca="false">'S2P Data'!C67*COS('S2P Data'!D67*PI()/180)</f>
        <v>-0.0775600557113926</v>
      </c>
      <c r="D67" s="24" t="n">
        <f aca="false">'S2P Data'!C67*SIN('S2P Data'!D67*PI()/180)</f>
        <v>0.114987511313384</v>
      </c>
      <c r="E67" s="24" t="n">
        <f aca="false">'S2P Data'!I67*COS('S2P Data'!J67*PI()/180)</f>
        <v>0.322737856962988</v>
      </c>
      <c r="F67" s="24" t="n">
        <f aca="false">'S2P Data'!I67*SIN('S2P Data'!J67*PI()/180)</f>
        <v>0.0152933215142328</v>
      </c>
      <c r="O67" s="24" t="n">
        <f aca="false">SQRT(Q67^2+R67^2)</f>
        <v>42.8900157508496</v>
      </c>
      <c r="P67" s="24" t="n">
        <f aca="false">ATAN(R67/Q67)*180/PI()</f>
        <v>13.1966387655528</v>
      </c>
      <c r="Q67" s="24" t="n">
        <f aca="false">(1-C67^2-D67^2)/((1-C67)^2+D67^2)*50</f>
        <v>41.7573889666235</v>
      </c>
      <c r="R67" s="24" t="n">
        <f aca="false">2*D67/((1-C67)^2+D67^2)*50</f>
        <v>9.79152275176032</v>
      </c>
      <c r="S67" s="81" t="str">
        <f aca="false">IF(R67&gt;0,FIXED(R67/(2*PI()*B67*1000000)*1000000000,4)&amp;" nH",FIXED(-1/(2*PI()*B67*1000000*R67)*1000000000000,4)&amp;" pF")</f>
        <v>1.5821 nH</v>
      </c>
      <c r="U67" s="24" t="n">
        <f aca="false">SQRT(W67^2+X67^2)</f>
        <v>97.634951824651</v>
      </c>
      <c r="V67" s="24" t="n">
        <f aca="false">ATAN(X67/W67)*180/PI()</f>
        <v>1.95599843103098</v>
      </c>
      <c r="W67" s="24" t="n">
        <f aca="false">(1-E67^2-F67^2)/((1-E67)^2+F67^2)*50</f>
        <v>97.5780632725139</v>
      </c>
      <c r="X67" s="24" t="n">
        <f aca="false">2*F67/((1-E67)^2+F67^2)*50</f>
        <v>3.33247442408871</v>
      </c>
      <c r="Y67" s="81" t="str">
        <f aca="false">IF(X67&gt;0,FIXED(X67/(2*PI()*B67*1000000)*1000000000,4)&amp;" nH",FIXED(-1/(2*PI()*B67*1000000*X67)*1000000000000,4)&amp;" pF")</f>
        <v>0.5385 nH</v>
      </c>
    </row>
    <row r="68" customFormat="false" ht="12" hidden="false" customHeight="false" outlineLevel="0" collapsed="false">
      <c r="B68" s="23" t="n">
        <f aca="false">'S2P Data'!B68/1000000</f>
        <v>1000</v>
      </c>
      <c r="C68" s="24" t="n">
        <f aca="false">'S2P Data'!C68*COS('S2P Data'!D68*PI()/180)</f>
        <v>-0.0767396400336173</v>
      </c>
      <c r="D68" s="24" t="n">
        <f aca="false">'S2P Data'!C68*SIN('S2P Data'!D68*PI()/180)</f>
        <v>0.11816868302351</v>
      </c>
      <c r="E68" s="24" t="n">
        <f aca="false">'S2P Data'!I68*COS('S2P Data'!J68*PI()/180)</f>
        <v>0.324474834601952</v>
      </c>
      <c r="F68" s="24" t="n">
        <f aca="false">'S2P Data'!I68*SIN('S2P Data'!J68*PI()/180)</f>
        <v>0.0145300278745764</v>
      </c>
      <c r="O68" s="24" t="n">
        <f aca="false">SQRT(Q68^2+R68^2)</f>
        <v>42.9647330257391</v>
      </c>
      <c r="P68" s="24" t="n">
        <f aca="false">ATAN(R68/Q68)*180/PI()</f>
        <v>13.5566303603449</v>
      </c>
      <c r="Q68" s="24" t="n">
        <f aca="false">(1-C68^2-D68^2)/((1-C68)^2+D68^2)*50</f>
        <v>41.7676801946086</v>
      </c>
      <c r="R68" s="24" t="n">
        <f aca="false">2*D68/((1-C68)^2+D68^2)*50</f>
        <v>10.0712052473344</v>
      </c>
      <c r="S68" s="81" t="str">
        <f aca="false">IF(R68&gt;0,FIXED(R68/(2*PI()*B68*1000000)*1000000000,4)&amp;" nH",FIXED(-1/(2*PI()*B68*1000000*R68)*1000000000000,4)&amp;" pF")</f>
        <v>1.6029 nH</v>
      </c>
      <c r="U68" s="24" t="n">
        <f aca="false">SQRT(W68^2+X68^2)</f>
        <v>98.0162032314459</v>
      </c>
      <c r="V68" s="24" t="n">
        <f aca="false">ATAN(X68/W68)*180/PI()</f>
        <v>1.8607310462517</v>
      </c>
      <c r="W68" s="24" t="n">
        <f aca="false">(1-E68^2-F68^2)/((1-E68)^2+F68^2)*50</f>
        <v>97.9645197628679</v>
      </c>
      <c r="X68" s="24" t="n">
        <f aca="false">2*F68/((1-E68)^2+F68^2)*50</f>
        <v>3.18260326443345</v>
      </c>
      <c r="Y68" s="81" t="str">
        <f aca="false">IF(X68&gt;0,FIXED(X68/(2*PI()*B68*1000000)*1000000000,4)&amp;" nH",FIXED(-1/(2*PI()*B68*1000000*X68)*1000000000000,4)&amp;" pF")</f>
        <v>0.5065 nH</v>
      </c>
    </row>
    <row r="69" customFormat="false" ht="12" hidden="false" customHeight="false" outlineLevel="0" collapsed="false">
      <c r="B69" s="23" t="n">
        <f aca="false">'S2P Data'!B69/1000000</f>
        <v>1015</v>
      </c>
      <c r="C69" s="24" t="n">
        <f aca="false">'S2P Data'!C69*COS('S2P Data'!D69*PI()/180)</f>
        <v>-0.0758844386381949</v>
      </c>
      <c r="D69" s="24" t="n">
        <f aca="false">'S2P Data'!C69*SIN('S2P Data'!D69*PI()/180)</f>
        <v>0.1214404873696</v>
      </c>
      <c r="E69" s="24" t="n">
        <f aca="false">'S2P Data'!I69*COS('S2P Data'!J69*PI()/180)</f>
        <v>0.326225878354356</v>
      </c>
      <c r="F69" s="24" t="n">
        <f aca="false">'S2P Data'!I69*SIN('S2P Data'!J69*PI()/180)</f>
        <v>0.0133763332766847</v>
      </c>
      <c r="O69" s="24" t="n">
        <f aca="false">SQRT(Q69^2+R69^2)</f>
        <v>43.0426975116061</v>
      </c>
      <c r="P69" s="24" t="n">
        <f aca="false">ATAN(R69/Q69)*180/PI()</f>
        <v>13.9264970981868</v>
      </c>
      <c r="Q69" s="24" t="n">
        <f aca="false">(1-C69^2-D69^2)/((1-C69)^2+D69^2)*50</f>
        <v>41.7774695361491</v>
      </c>
      <c r="R69" s="24" t="n">
        <f aca="false">2*D69/((1-C69)^2+D69^2)*50</f>
        <v>10.359384548889</v>
      </c>
      <c r="S69" s="81" t="str">
        <f aca="false">IF(R69&gt;0,FIXED(R69/(2*PI()*B69*1000000)*1000000000,4)&amp;" nH",FIXED(-1/(2*PI()*B69*1000000*R69)*1000000000000,4)&amp;" pF")</f>
        <v>1.6244 nH</v>
      </c>
      <c r="U69" s="24" t="n">
        <f aca="false">SQRT(W69^2+X69^2)</f>
        <v>98.4033074738038</v>
      </c>
      <c r="V69" s="24" t="n">
        <f aca="false">ATAN(X69/W69)*180/PI()</f>
        <v>1.71520129200315</v>
      </c>
      <c r="W69" s="24" t="n">
        <f aca="false">(1-E69^2-F69^2)/((1-E69)^2+F69^2)*50</f>
        <v>98.3592182764605</v>
      </c>
      <c r="X69" s="24" t="n">
        <f aca="false">2*F69/((1-E69)^2+F69^2)*50</f>
        <v>2.94535258119939</v>
      </c>
      <c r="Y69" s="81" t="str">
        <f aca="false">IF(X69&gt;0,FIXED(X69/(2*PI()*B69*1000000)*1000000000,4)&amp;" nH",FIXED(-1/(2*PI()*B69*1000000*X69)*1000000000000,4)&amp;" pF")</f>
        <v>0.4618 nH</v>
      </c>
    </row>
    <row r="70" customFormat="false" ht="12" hidden="false" customHeight="false" outlineLevel="0" collapsed="false">
      <c r="B70" s="23" t="n">
        <f aca="false">'S2P Data'!B70/1000000</f>
        <v>1030</v>
      </c>
      <c r="C70" s="24" t="n">
        <f aca="false">'S2P Data'!C70*COS('S2P Data'!D70*PI()/180)</f>
        <v>-0.074925668675287</v>
      </c>
      <c r="D70" s="24" t="n">
        <f aca="false">'S2P Data'!C70*SIN('S2P Data'!D70*PI()/180)</f>
        <v>0.12519166974508</v>
      </c>
      <c r="E70" s="24" t="n">
        <f aca="false">'S2P Data'!I70*COS('S2P Data'!J70*PI()/180)</f>
        <v>0.328010329675898</v>
      </c>
      <c r="F70" s="24" t="n">
        <f aca="false">'S2P Data'!I70*SIN('S2P Data'!J70*PI()/180)</f>
        <v>0.0111563267211437</v>
      </c>
      <c r="O70" s="24" t="n">
        <f aca="false">SQRT(Q70^2+R70^2)</f>
        <v>43.1304071400569</v>
      </c>
      <c r="P70" s="24" t="n">
        <f aca="false">ATAN(R70/Q70)*180/PI()</f>
        <v>14.3501479378758</v>
      </c>
      <c r="Q70" s="24" t="n">
        <f aca="false">(1-C70^2-D70^2)/((1-C70)^2+D70^2)*50</f>
        <v>41.7847028642227</v>
      </c>
      <c r="R70" s="24" t="n">
        <f aca="false">2*D70/((1-C70)^2+D70^2)*50</f>
        <v>10.6897439920556</v>
      </c>
      <c r="S70" s="81" t="str">
        <f aca="false">IF(R70&gt;0,FIXED(R70/(2*PI()*B70*1000000)*1000000000,4)&amp;" nH",FIXED(-1/(2*PI()*B70*1000000*R70)*1000000000000,4)&amp;" pF")</f>
        <v>1.6518 nH</v>
      </c>
      <c r="U70" s="24" t="n">
        <f aca="false">SQRT(W70^2+X70^2)</f>
        <v>98.8016828192438</v>
      </c>
      <c r="V70" s="24" t="n">
        <f aca="false">ATAN(X70/W70)*180/PI()</f>
        <v>1.4324513421661</v>
      </c>
      <c r="W70" s="24" t="n">
        <f aca="false">(1-E70^2-F70^2)/((1-E70)^2+F70^2)*50</f>
        <v>98.7708064506249</v>
      </c>
      <c r="X70" s="24" t="n">
        <f aca="false">2*F70/((1-E70)^2+F70^2)*50</f>
        <v>2.4698827922916</v>
      </c>
      <c r="Y70" s="81" t="str">
        <f aca="false">IF(X70&gt;0,FIXED(X70/(2*PI()*B70*1000000)*1000000000,4)&amp;" nH",FIXED(-1/(2*PI()*B70*1000000*X70)*1000000000000,4)&amp;" pF")</f>
        <v>0.3816 nH</v>
      </c>
    </row>
    <row r="71" customFormat="false" ht="12" hidden="false" customHeight="false" outlineLevel="0" collapsed="false">
      <c r="B71" s="23" t="n">
        <f aca="false">'S2P Data'!B71/1000000</f>
        <v>1045</v>
      </c>
      <c r="C71" s="24" t="n">
        <f aca="false">'S2P Data'!C71*COS('S2P Data'!D71*PI()/180)</f>
        <v>-0.0747</v>
      </c>
      <c r="D71" s="24" t="n">
        <f aca="false">'S2P Data'!C71*SIN('S2P Data'!D71*PI()/180)</f>
        <v>0.129384195325395</v>
      </c>
      <c r="E71" s="24" t="n">
        <f aca="false">'S2P Data'!I71*COS('S2P Data'!J71*PI()/180)</f>
        <v>0.329786649863096</v>
      </c>
      <c r="F71" s="24" t="n">
        <f aca="false">'S2P Data'!I71*SIN('S2P Data'!J71*PI()/180)</f>
        <v>0.00864728697777171</v>
      </c>
      <c r="O71" s="24" t="n">
        <f aca="false">SQRT(Q71^2+R71^2)</f>
        <v>43.1564117212746</v>
      </c>
      <c r="P71" s="24" t="n">
        <f aca="false">ATAN(R71/Q71)*180/PI()</f>
        <v>14.8248829093373</v>
      </c>
      <c r="Q71" s="24" t="n">
        <f aca="false">(1-C71^2-D71^2)/((1-C71)^2+D71^2)*50</f>
        <v>41.7198366340583</v>
      </c>
      <c r="R71" s="24" t="n">
        <f aca="false">2*D71/((1-C71)^2+D71^2)*50</f>
        <v>11.0422417961053</v>
      </c>
      <c r="S71" s="81" t="str">
        <f aca="false">IF(R71&gt;0,FIXED(R71/(2*PI()*B71*1000000)*1000000000,4)&amp;" nH",FIXED(-1/(2*PI()*B71*1000000*R71)*1000000000000,4)&amp;" pF")</f>
        <v>1.6817 nH</v>
      </c>
      <c r="U71" s="24" t="n">
        <f aca="false">SQRT(W71^2+X71^2)</f>
        <v>99.2000601162922</v>
      </c>
      <c r="V71" s="24" t="n">
        <f aca="false">ATAN(X71/W71)*180/PI()</f>
        <v>1.11178134852848</v>
      </c>
      <c r="W71" s="24" t="n">
        <f aca="false">(1-E71^2-F71^2)/((1-E71)^2+F71^2)*50</f>
        <v>99.1813850644613</v>
      </c>
      <c r="X71" s="24" t="n">
        <f aca="false">2*F71/((1-E71)^2+F71^2)*50</f>
        <v>1.92478148656745</v>
      </c>
      <c r="Y71" s="81" t="str">
        <f aca="false">IF(X71&gt;0,FIXED(X71/(2*PI()*B71*1000000)*1000000000,4)&amp;" nH",FIXED(-1/(2*PI()*B71*1000000*X71)*1000000000000,4)&amp;" pF")</f>
        <v>0.2931 nH</v>
      </c>
    </row>
    <row r="72" customFormat="false" ht="12" hidden="false" customHeight="false" outlineLevel="0" collapsed="false">
      <c r="B72" s="23" t="n">
        <f aca="false">'S2P Data'!B72/1000000</f>
        <v>1060</v>
      </c>
      <c r="C72" s="24" t="n">
        <f aca="false">'S2P Data'!C72*COS('S2P Data'!D72*PI()/180)</f>
        <v>-0.0750791637208031</v>
      </c>
      <c r="D72" s="24" t="n">
        <f aca="false">'S2P Data'!C72*SIN('S2P Data'!D72*PI()/180)</f>
        <v>0.132163229284793</v>
      </c>
      <c r="E72" s="24" t="n">
        <f aca="false">'S2P Data'!I72*COS('S2P Data'!J72*PI()/180)</f>
        <v>0.331151948804054</v>
      </c>
      <c r="F72" s="24" t="n">
        <f aca="false">'S2P Data'!I72*SIN('S2P Data'!J72*PI()/180)</f>
        <v>0.00564152490707002</v>
      </c>
      <c r="O72" s="24" t="n">
        <f aca="false">SQRT(Q72^2+R72^2)</f>
        <v>43.1286684030636</v>
      </c>
      <c r="P72" s="24" t="n">
        <f aca="false">ATAN(R72/Q72)*180/PI()</f>
        <v>15.1404315381336</v>
      </c>
      <c r="Q72" s="24" t="n">
        <f aca="false">(1-C72^2-D72^2)/((1-C72)^2+D72^2)*50</f>
        <v>41.631610303648</v>
      </c>
      <c r="R72" s="24" t="n">
        <f aca="false">2*D72/((1-C72)^2+D72^2)*50</f>
        <v>11.2645932792359</v>
      </c>
      <c r="S72" s="81" t="str">
        <f aca="false">IF(R72&gt;0,FIXED(R72/(2*PI()*B72*1000000)*1000000000,4)&amp;" nH",FIXED(-1/(2*PI()*B72*1000000*R72)*1000000000000,4)&amp;" pF")</f>
        <v>1.6913 nH</v>
      </c>
      <c r="U72" s="24" t="n">
        <f aca="false">SQRT(W72^2+X72^2)</f>
        <v>99.5081432445427</v>
      </c>
      <c r="V72" s="24" t="n">
        <f aca="false">ATAN(X72/W72)*180/PI()</f>
        <v>0.726083078292867</v>
      </c>
      <c r="W72" s="24" t="n">
        <f aca="false">(1-E72^2-F72^2)/((1-E72)^2+F72^2)*50</f>
        <v>99.5001531819596</v>
      </c>
      <c r="X72" s="24" t="n">
        <f aca="false">2*F72/((1-E72)^2+F72^2)*50</f>
        <v>1.26098720969394</v>
      </c>
      <c r="Y72" s="81" t="str">
        <f aca="false">IF(X72&gt;0,FIXED(X72/(2*PI()*B72*1000000)*1000000000,4)&amp;" nH",FIXED(-1/(2*PI()*B72*1000000*X72)*1000000000000,4)&amp;" pF")</f>
        <v>0.1893 nH</v>
      </c>
    </row>
    <row r="73" customFormat="false" ht="12" hidden="false" customHeight="false" outlineLevel="0" collapsed="false">
      <c r="B73" s="23" t="n">
        <f aca="false">'S2P Data'!B73/1000000</f>
        <v>1075</v>
      </c>
      <c r="C73" s="24" t="n">
        <f aca="false">'S2P Data'!C73*COS('S2P Data'!D73*PI()/180)</f>
        <v>-0.0745754687509455</v>
      </c>
      <c r="D73" s="24" t="n">
        <f aca="false">'S2P Data'!C73*SIN('S2P Data'!D73*PI()/180)</f>
        <v>0.13565227407079</v>
      </c>
      <c r="E73" s="24" t="n">
        <f aca="false">'S2P Data'!I73*COS('S2P Data'!J73*PI()/180)</f>
        <v>0.332982014248232</v>
      </c>
      <c r="F73" s="24" t="n">
        <f aca="false">'S2P Data'!I73*SIN('S2P Data'!J73*PI()/180)</f>
        <v>0.00346095177516769</v>
      </c>
      <c r="O73" s="24" t="n">
        <f aca="false">SQRT(Q73^2+R73^2)</f>
        <v>43.1774799273489</v>
      </c>
      <c r="P73" s="24" t="n">
        <f aca="false">ATAN(R73/Q73)*180/PI()</f>
        <v>15.5340928260434</v>
      </c>
      <c r="Q73" s="24" t="n">
        <f aca="false">(1-C73^2-D73^2)/((1-C73)^2+D73^2)*50</f>
        <v>41.6002613010562</v>
      </c>
      <c r="R73" s="24" t="n">
        <f aca="false">2*D73/((1-C73)^2+D73^2)*50</f>
        <v>11.5634351539871</v>
      </c>
      <c r="S73" s="81" t="str">
        <f aca="false">IF(R73&gt;0,FIXED(R73/(2*PI()*B73*1000000)*1000000000,4)&amp;" nH",FIXED(-1/(2*PI()*B73*1000000*R73)*1000000000000,4)&amp;" pF")</f>
        <v>1.7120 nH</v>
      </c>
      <c r="U73" s="24" t="n">
        <f aca="false">SQRT(W73^2+X73^2)</f>
        <v>99.9199865963445</v>
      </c>
      <c r="V73" s="24" t="n">
        <f aca="false">ATAN(X73/W73)*180/PI()</f>
        <v>0.446049871679821</v>
      </c>
      <c r="W73" s="24" t="n">
        <f aca="false">(1-E73^2-F73^2)/((1-E73)^2+F73^2)*50</f>
        <v>99.9169586947914</v>
      </c>
      <c r="X73" s="24" t="n">
        <f aca="false">2*F73/((1-E73)^2+F73^2)*50</f>
        <v>0.777873123972361</v>
      </c>
      <c r="Y73" s="81" t="str">
        <f aca="false">IF(X73&gt;0,FIXED(X73/(2*PI()*B73*1000000)*1000000000,4)&amp;" nH",FIXED(-1/(2*PI()*B73*1000000*X73)*1000000000000,4)&amp;" pF")</f>
        <v>0.1152 nH</v>
      </c>
    </row>
    <row r="74" customFormat="false" ht="12" hidden="false" customHeight="false" outlineLevel="0" collapsed="false">
      <c r="B74" s="23" t="n">
        <f aca="false">'S2P Data'!B74/1000000</f>
        <v>1090</v>
      </c>
      <c r="C74" s="24" t="n">
        <f aca="false">'S2P Data'!C74*COS('S2P Data'!D74*PI()/180)</f>
        <v>-0.0732126222016276</v>
      </c>
      <c r="D74" s="24" t="n">
        <f aca="false">'S2P Data'!C74*SIN('S2P Data'!D74*PI()/180)</f>
        <v>0.13944949605632</v>
      </c>
      <c r="E74" s="24" t="n">
        <f aca="false">'S2P Data'!I74*COS('S2P Data'!J74*PI()/180)</f>
        <v>0.334898846187313</v>
      </c>
      <c r="F74" s="24" t="n">
        <f aca="false">'S2P Data'!I74*SIN('S2P Data'!J74*PI()/180)</f>
        <v>0.00087910318322853</v>
      </c>
      <c r="O74" s="24" t="n">
        <f aca="false">SQRT(Q74^2+R74^2)</f>
        <v>43.3002198332928</v>
      </c>
      <c r="P74" s="24" t="n">
        <f aca="false">ATAN(R74/Q74)*180/PI()</f>
        <v>15.9601807955214</v>
      </c>
      <c r="Q74" s="24" t="n">
        <f aca="false">(1-C74^2-D74^2)/((1-C74)^2+D74^2)*50</f>
        <v>41.6311273501428</v>
      </c>
      <c r="R74" s="24" t="n">
        <f aca="false">2*D74/((1-C74)^2+D74^2)*50</f>
        <v>11.9062283351055</v>
      </c>
      <c r="S74" s="81" t="str">
        <f aca="false">IF(R74&gt;0,FIXED(R74/(2*PI()*B74*1000000)*1000000000,4)&amp;" nH",FIXED(-1/(2*PI()*B74*1000000*R74)*1000000000000,4)&amp;" pF")</f>
        <v>1.7385 nH</v>
      </c>
      <c r="U74" s="24" t="n">
        <f aca="false">SQRT(W74^2+X74^2)</f>
        <v>100.353003595021</v>
      </c>
      <c r="V74" s="24" t="n">
        <f aca="false">ATAN(X74/W74)*180/PI()</f>
        <v>0.113463514634338</v>
      </c>
      <c r="W74" s="24" t="n">
        <f aca="false">(1-E74^2-F74^2)/((1-E74)^2+F74^2)*50</f>
        <v>100.352806821146</v>
      </c>
      <c r="X74" s="24" t="n">
        <f aca="false">2*F74/((1-E74)^2+F74^2)*50</f>
        <v>0.198730118458099</v>
      </c>
      <c r="Y74" s="81" t="str">
        <f aca="false">IF(X74&gt;0,FIXED(X74/(2*PI()*B74*1000000)*1000000000,4)&amp;" nH",FIXED(-1/(2*PI()*B74*1000000*X74)*1000000000000,4)&amp;" pF")</f>
        <v>0.0290 nH</v>
      </c>
    </row>
    <row r="75" customFormat="false" ht="12.75" hidden="false" customHeight="false" outlineLevel="0" collapsed="false">
      <c r="B75" s="23" t="n">
        <f aca="false">'S2P Data'!B75/1000000</f>
        <v>1105</v>
      </c>
      <c r="C75" s="24" t="n">
        <f aca="false">'S2P Data'!C75*COS('S2P Data'!D75*PI()/180)</f>
        <v>-0.0726157708445411</v>
      </c>
      <c r="D75" s="24" t="n">
        <f aca="false">'S2P Data'!C75*SIN('S2P Data'!D75*PI()/180)</f>
        <v>0.143133503501637</v>
      </c>
      <c r="E75" s="24" t="n">
        <f aca="false">'S2P Data'!I75*COS('S2P Data'!J75*PI()/180)</f>
        <v>0.336394825273524</v>
      </c>
      <c r="F75" s="24" t="n">
        <f aca="false">'S2P Data'!I75*SIN('S2P Data'!J75*PI()/180)</f>
        <v>-0.00186588563297237</v>
      </c>
      <c r="H75" s="107"/>
      <c r="O75" s="24" t="n">
        <f aca="false">SQRT(Q75^2+R75^2)</f>
        <v>43.3575605188125</v>
      </c>
      <c r="P75" s="24" t="n">
        <f aca="false">ATAN(R75/Q75)*180/PI()</f>
        <v>16.3747028368853</v>
      </c>
      <c r="Q75" s="24" t="n">
        <f aca="false">(1-C75^2-D75^2)/((1-C75)^2+D75^2)*50</f>
        <v>41.598914566033</v>
      </c>
      <c r="R75" s="24" t="n">
        <f aca="false">2*D75/((1-C75)^2+D75^2)*50</f>
        <v>12.223271291695</v>
      </c>
      <c r="S75" s="81" t="str">
        <f aca="false">IF(R75&gt;0,FIXED(R75/(2*PI()*B75*1000000)*1000000000,4)&amp;" nH",FIXED(-1/(2*PI()*B75*1000000*R75)*1000000000000,4)&amp;" pF")</f>
        <v>1.7605 nH</v>
      </c>
      <c r="U75" s="24" t="n">
        <f aca="false">SQRT(W75^2+X75^2)</f>
        <v>100.691713694088</v>
      </c>
      <c r="V75" s="24" t="n">
        <f aca="false">ATAN(X75/W75)*180/PI()</f>
        <v>-0.241097241327107</v>
      </c>
      <c r="W75" s="24" t="n">
        <f aca="false">(1-E75^2-F75^2)/((1-E75)^2+F75^2)*50</f>
        <v>100.69082223316</v>
      </c>
      <c r="X75" s="24" t="n">
        <f aca="false">2*F75/((1-E75)^2+F75^2)*50</f>
        <v>-0.423703507649017</v>
      </c>
      <c r="Y75" s="81" t="str">
        <f aca="false">IF(X75&gt;0,FIXED(X75/(2*PI()*B75*1000000)*1000000000,4)&amp;" nH",FIXED(-1/(2*PI()*B75*1000000*X75)*1000000000000,4)&amp;" pF")</f>
        <v>339.9349 pF</v>
      </c>
    </row>
    <row r="76" customFormat="false" ht="12" hidden="false" customHeight="false" outlineLevel="0" collapsed="false">
      <c r="B76" s="23" t="n">
        <f aca="false">'S2P Data'!B76/1000000</f>
        <v>1120</v>
      </c>
      <c r="C76" s="24" t="n">
        <f aca="false">'S2P Data'!C76*COS('S2P Data'!D76*PI()/180)</f>
        <v>-0.0728757058684096</v>
      </c>
      <c r="D76" s="24" t="n">
        <f aca="false">'S2P Data'!C76*SIN('S2P Data'!D76*PI()/180)</f>
        <v>0.14680715750324</v>
      </c>
      <c r="E76" s="24" t="n">
        <f aca="false">'S2P Data'!I76*COS('S2P Data'!J76*PI()/180)</f>
        <v>0.338558893427265</v>
      </c>
      <c r="F76" s="24" t="n">
        <f aca="false">'S2P Data'!I76*SIN('S2P Data'!J76*PI()/180)</f>
        <v>-0.00527595311825577</v>
      </c>
      <c r="J76" s="108"/>
      <c r="O76" s="24" t="n">
        <f aca="false">SQRT(Q76^2+R76^2)</f>
        <v>43.3418914389364</v>
      </c>
      <c r="P76" s="24" t="n">
        <f aca="false">ATAN(R76/Q76)*180/PI()</f>
        <v>16.7895851532173</v>
      </c>
      <c r="Q76" s="24" t="n">
        <f aca="false">(1-C76^2-D76^2)/((1-C76)^2+D76^2)*50</f>
        <v>41.4943141574782</v>
      </c>
      <c r="R76" s="24" t="n">
        <f aca="false">2*D76/((1-C76)^2+D76^2)*50</f>
        <v>12.5196424112294</v>
      </c>
      <c r="S76" s="81" t="str">
        <f aca="false">IF(R76&gt;0,FIXED(R76/(2*PI()*B76*1000000)*1000000000,4)&amp;" nH",FIXED(-1/(2*PI()*B76*1000000*R76)*1000000000000,4)&amp;" pF")</f>
        <v>1.7791 nH</v>
      </c>
      <c r="U76" s="24" t="n">
        <f aca="false">SQRT(W76^2+X76^2)</f>
        <v>101.18260698698</v>
      </c>
      <c r="V76" s="24" t="n">
        <f aca="false">ATAN(X76/W76)*180/PI()</f>
        <v>-0.682838472996992</v>
      </c>
      <c r="W76" s="24" t="n">
        <f aca="false">(1-E76^2-F76^2)/((1-E76)^2+F76^2)*50</f>
        <v>101.175421413597</v>
      </c>
      <c r="X76" s="24" t="n">
        <f aca="false">2*F76/((1-E76)^2+F76^2)*50</f>
        <v>-1.20584346525338</v>
      </c>
      <c r="Y76" s="81" t="str">
        <f aca="false">IF(X76&gt;0,FIXED(X76/(2*PI()*B76*1000000)*1000000000,4)&amp;" nH",FIXED(-1/(2*PI()*B76*1000000*X76)*1000000000000,4)&amp;" pF")</f>
        <v>117.8450 pF</v>
      </c>
    </row>
    <row r="77" customFormat="false" ht="12" hidden="false" customHeight="false" outlineLevel="0" collapsed="false">
      <c r="B77" s="23" t="n">
        <f aca="false">'S2P Data'!B77/1000000</f>
        <v>1135</v>
      </c>
      <c r="C77" s="24" t="n">
        <f aca="false">'S2P Data'!C77*COS('S2P Data'!D77*PI()/180)</f>
        <v>-0.0729022184785695</v>
      </c>
      <c r="D77" s="24" t="n">
        <f aca="false">'S2P Data'!C77*SIN('S2P Data'!D77*PI()/180)</f>
        <v>0.15013619330762</v>
      </c>
      <c r="E77" s="24" t="n">
        <f aca="false">'S2P Data'!I77*COS('S2P Data'!J77*PI()/180)</f>
        <v>0.34180411222649</v>
      </c>
      <c r="F77" s="24" t="n">
        <f aca="false">'S2P Data'!I77*SIN('S2P Data'!J77*PI()/180)</f>
        <v>-0.00809684290702165</v>
      </c>
      <c r="J77" s="109"/>
      <c r="O77" s="24" t="n">
        <f aca="false">SQRT(Q77^2+R77^2)</f>
        <v>43.3456714536302</v>
      </c>
      <c r="P77" s="24" t="n">
        <f aca="false">ATAN(R77/Q77)*180/PI()</f>
        <v>17.1646803515674</v>
      </c>
      <c r="Q77" s="24" t="n">
        <f aca="false">(1-C77^2-D77^2)/((1-C77)^2+D77^2)*50</f>
        <v>41.4150755374355</v>
      </c>
      <c r="R77" s="24" t="n">
        <f aca="false">2*D77/((1-C77)^2+D77^2)*50</f>
        <v>12.7921363342704</v>
      </c>
      <c r="S77" s="81" t="str">
        <f aca="false">IF(R77&gt;0,FIXED(R77/(2*PI()*B77*1000000)*1000000000,4)&amp;" nH",FIXED(-1/(2*PI()*B77*1000000*R77)*1000000000000,4)&amp;" pF")</f>
        <v>1.7938 nH</v>
      </c>
      <c r="U77" s="24" t="n">
        <f aca="false">SQRT(W77^2+X77^2)</f>
        <v>101.924597926332</v>
      </c>
      <c r="V77" s="24" t="n">
        <f aca="false">ATAN(X77/W77)*180/PI()</f>
        <v>-1.05052798731191</v>
      </c>
      <c r="W77" s="24" t="n">
        <f aca="false">(1-E77^2-F77^2)/((1-E77)^2+F77^2)*50</f>
        <v>101.907465974932</v>
      </c>
      <c r="X77" s="24" t="n">
        <f aca="false">2*F77/((1-E77)^2+F77^2)*50</f>
        <v>-1.86870035387702</v>
      </c>
      <c r="Y77" s="81" t="str">
        <f aca="false">IF(X77&gt;0,FIXED(X77/(2*PI()*B77*1000000)*1000000000,4)&amp;" nH",FIXED(-1/(2*PI()*B77*1000000*X77)*1000000000000,4)&amp;" pF")</f>
        <v>75.0386 pF</v>
      </c>
    </row>
    <row r="78" customFormat="false" ht="12" hidden="false" customHeight="false" outlineLevel="0" collapsed="false">
      <c r="B78" s="23" t="n">
        <f aca="false">'S2P Data'!B78/1000000</f>
        <v>1150</v>
      </c>
      <c r="C78" s="24" t="n">
        <f aca="false">'S2P Data'!C78*COS('S2P Data'!D78*PI()/180)</f>
        <v>-0.0716160768412452</v>
      </c>
      <c r="D78" s="24" t="n">
        <f aca="false">'S2P Data'!C78*SIN('S2P Data'!D78*PI()/180)</f>
        <v>0.152191910224784</v>
      </c>
      <c r="E78" s="24" t="n">
        <f aca="false">'S2P Data'!I78*COS('S2P Data'!J78*PI()/180)</f>
        <v>0.344488335030645</v>
      </c>
      <c r="F78" s="24" t="n">
        <f aca="false">'S2P Data'!I78*SIN('S2P Data'!J78*PI()/180)</f>
        <v>-0.0120779562763768</v>
      </c>
      <c r="O78" s="24" t="n">
        <f aca="false">SQRT(Q78^2+R78^2)</f>
        <v>43.4590925957901</v>
      </c>
      <c r="P78" s="24" t="n">
        <f aca="false">ATAN(R78/Q78)*180/PI()</f>
        <v>17.3929529687298</v>
      </c>
      <c r="Q78" s="24" t="n">
        <f aca="false">(1-C78^2-D78^2)/((1-C78)^2+D78^2)*50</f>
        <v>41.4720169157525</v>
      </c>
      <c r="R78" s="24" t="n">
        <f aca="false">2*D78/((1-C78)^2+D78^2)*50</f>
        <v>12.9909407738239</v>
      </c>
      <c r="S78" s="81" t="str">
        <f aca="false">IF(R78&gt;0,FIXED(R78/(2*PI()*B78*1000000)*1000000000,4)&amp;" nH",FIXED(-1/(2*PI()*B78*1000000*R78)*1000000000000,4)&amp;" pF")</f>
        <v>1.7979 nH</v>
      </c>
      <c r="U78" s="24" t="n">
        <f aca="false">SQRT(W78^2+X78^2)</f>
        <v>102.539320426664</v>
      </c>
      <c r="V78" s="24" t="n">
        <f aca="false">ATAN(X78/W78)*180/PI()</f>
        <v>-1.57026068134058</v>
      </c>
      <c r="W78" s="24" t="n">
        <f aca="false">(1-E78^2-F78^2)/((1-E78)^2+F78^2)*50</f>
        <v>102.500814152071</v>
      </c>
      <c r="X78" s="24" t="n">
        <f aca="false">2*F78/((1-E78)^2+F78^2)*50</f>
        <v>-2.8098632928625</v>
      </c>
      <c r="Y78" s="81" t="str">
        <f aca="false">IF(X78&gt;0,FIXED(X78/(2*PI()*B78*1000000)*1000000000,4)&amp;" nH",FIXED(-1/(2*PI()*B78*1000000*X78)*1000000000000,4)&amp;" pF")</f>
        <v>49.2535 pF</v>
      </c>
    </row>
    <row r="79" customFormat="false" ht="12" hidden="false" customHeight="false" outlineLevel="0" collapsed="false">
      <c r="B79" s="23" t="n">
        <f aca="false">'S2P Data'!B79/1000000</f>
        <v>1165</v>
      </c>
      <c r="C79" s="24" t="n">
        <f aca="false">'S2P Data'!C79*COS('S2P Data'!D79*PI()/180)</f>
        <v>-0.0695795104489879</v>
      </c>
      <c r="D79" s="24" t="n">
        <f aca="false">'S2P Data'!C79*SIN('S2P Data'!D79*PI()/180)</f>
        <v>0.155546943800511</v>
      </c>
      <c r="E79" s="24" t="n">
        <f aca="false">'S2P Data'!I79*COS('S2P Data'!J79*PI()/180)</f>
        <v>0.346204110499432</v>
      </c>
      <c r="F79" s="24" t="n">
        <f aca="false">'S2P Data'!I79*SIN('S2P Data'!J79*PI()/180)</f>
        <v>-0.0143165594085005</v>
      </c>
      <c r="O79" s="24" t="n">
        <f aca="false">SQRT(Q79^2+R79^2)</f>
        <v>43.6392546310235</v>
      </c>
      <c r="P79" s="24" t="n">
        <f aca="false">ATAN(R79/Q79)*180/PI()</f>
        <v>17.7653020548436</v>
      </c>
      <c r="Q79" s="24" t="n">
        <f aca="false">(1-C79^2-D79^2)/((1-C79)^2+D79^2)*50</f>
        <v>41.5582881986225</v>
      </c>
      <c r="R79" s="24" t="n">
        <f aca="false">2*D79/((1-C79)^2+D79^2)*50</f>
        <v>13.3151502714592</v>
      </c>
      <c r="S79" s="81" t="str">
        <f aca="false">IF(R79&gt;0,FIXED(R79/(2*PI()*B79*1000000)*1000000000,4)&amp;" nH",FIXED(-1/(2*PI()*B79*1000000*R79)*1000000000000,4)&amp;" pF")</f>
        <v>1.8190 nH</v>
      </c>
      <c r="U79" s="24" t="n">
        <f aca="false">SQRT(W79^2+X79^2)</f>
        <v>102.934080703272</v>
      </c>
      <c r="V79" s="24" t="n">
        <f aca="false">ATAN(X79/W79)*180/PI()</f>
        <v>-1.86374342608365</v>
      </c>
      <c r="W79" s="24" t="n">
        <f aca="false">(1-E79^2-F79^2)/((1-E79)^2+F79^2)*50</f>
        <v>102.87962819563</v>
      </c>
      <c r="X79" s="24" t="n">
        <f aca="false">2*F79/((1-E79)^2+F79^2)*50</f>
        <v>-3.34769660464546</v>
      </c>
      <c r="Y79" s="81" t="str">
        <f aca="false">IF(X79&gt;0,FIXED(X79/(2*PI()*B79*1000000)*1000000000,4)&amp;" nH",FIXED(-1/(2*PI()*B79*1000000*X79)*1000000000000,4)&amp;" pF")</f>
        <v>40.8083 pF</v>
      </c>
    </row>
    <row r="80" customFormat="false" ht="12" hidden="false" customHeight="false" outlineLevel="0" collapsed="false">
      <c r="B80" s="23" t="n">
        <f aca="false">'S2P Data'!B80/1000000</f>
        <v>1180</v>
      </c>
      <c r="C80" s="24" t="n">
        <f aca="false">'S2P Data'!C80*COS('S2P Data'!D80*PI()/180)</f>
        <v>-0.068786014657944</v>
      </c>
      <c r="D80" s="24" t="n">
        <f aca="false">'S2P Data'!C80*SIN('S2P Data'!D80*PI()/180)</f>
        <v>0.158955101168466</v>
      </c>
      <c r="E80" s="24" t="n">
        <f aca="false">'S2P Data'!I80*COS('S2P Data'!J80*PI()/180)</f>
        <v>0.34833683901179</v>
      </c>
      <c r="F80" s="24" t="n">
        <f aca="false">'S2P Data'!I80*SIN('S2P Data'!J80*PI()/180)</f>
        <v>-0.0179690452521716</v>
      </c>
      <c r="O80" s="24" t="n">
        <f aca="false">SQRT(Q80^2+R80^2)</f>
        <v>43.7134062487658</v>
      </c>
      <c r="P80" s="24" t="n">
        <f aca="false">ATAN(R80/Q80)*180/PI()</f>
        <v>18.1461368936055</v>
      </c>
      <c r="Q80" s="24" t="n">
        <f aca="false">(1-C80^2-D80^2)/((1-C80)^2+D80^2)*50</f>
        <v>41.5393311003179</v>
      </c>
      <c r="R80" s="24" t="n">
        <f aca="false">2*D80/((1-C80)^2+D80^2)*50</f>
        <v>13.6141785506068</v>
      </c>
      <c r="S80" s="81" t="str">
        <f aca="false">IF(R80&gt;0,FIXED(R80/(2*PI()*B80*1000000)*1000000000,4)&amp;" nH",FIXED(-1/(2*PI()*B80*1000000*R80)*1000000000000,4)&amp;" pF")</f>
        <v>1.8362 nH</v>
      </c>
      <c r="U80" s="24" t="n">
        <f aca="false">SQRT(W80^2+X80^2)</f>
        <v>103.423386794475</v>
      </c>
      <c r="V80" s="24" t="n">
        <f aca="false">ATAN(X80/W80)*180/PI()</f>
        <v>-2.3430065544352</v>
      </c>
      <c r="W80" s="24" t="n">
        <f aca="false">(1-E80^2-F80^2)/((1-E80)^2+F80^2)*50</f>
        <v>103.336923858143</v>
      </c>
      <c r="X80" s="24" t="n">
        <f aca="false">2*F80/((1-E80)^2+F80^2)*50</f>
        <v>-4.22813239812035</v>
      </c>
      <c r="Y80" s="81" t="str">
        <f aca="false">IF(X80&gt;0,FIXED(X80/(2*PI()*B80*1000000)*1000000000,4)&amp;" nH",FIXED(-1/(2*PI()*B80*1000000*X80)*1000000000000,4)&amp;" pF")</f>
        <v>31.8999 pF</v>
      </c>
    </row>
    <row r="81" customFormat="false" ht="12" hidden="false" customHeight="false" outlineLevel="0" collapsed="false">
      <c r="B81" s="23" t="n">
        <f aca="false">'S2P Data'!B81/1000000</f>
        <v>1195</v>
      </c>
      <c r="C81" s="24" t="n">
        <f aca="false">'S2P Data'!C81*COS('S2P Data'!D81*PI()/180)</f>
        <v>-0.0682027432155701</v>
      </c>
      <c r="D81" s="24" t="n">
        <f aca="false">'S2P Data'!C81*SIN('S2P Data'!D81*PI()/180)</f>
        <v>0.162247914679576</v>
      </c>
      <c r="E81" s="24" t="n">
        <f aca="false">'S2P Data'!I81*COS('S2P Data'!J81*PI()/180)</f>
        <v>0.3496647809754</v>
      </c>
      <c r="F81" s="24" t="n">
        <f aca="false">'S2P Data'!I81*SIN('S2P Data'!J81*PI()/180)</f>
        <v>-0.0210862738630111</v>
      </c>
      <c r="O81" s="24" t="n">
        <f aca="false">SQRT(Q81^2+R81^2)</f>
        <v>43.7694302190486</v>
      </c>
      <c r="P81" s="24" t="n">
        <f aca="false">ATAN(R81/Q81)*180/PI()</f>
        <v>18.5140865293297</v>
      </c>
      <c r="Q81" s="24" t="n">
        <f aca="false">(1-C81^2-D81^2)/((1-C81)^2+D81^2)*50</f>
        <v>41.5041702846621</v>
      </c>
      <c r="R81" s="24" t="n">
        <f aca="false">2*D81/((1-C81)^2+D81^2)*50</f>
        <v>13.8984484990928</v>
      </c>
      <c r="S81" s="81" t="str">
        <f aca="false">IF(R81&gt;0,FIXED(R81/(2*PI()*B81*1000000)*1000000000,4)&amp;" nH",FIXED(-1/(2*PI()*B81*1000000*R81)*1000000000000,4)&amp;" pF")</f>
        <v>1.8511 nH</v>
      </c>
      <c r="U81" s="24" t="n">
        <f aca="false">SQRT(W81^2+X81^2)</f>
        <v>103.725007816766</v>
      </c>
      <c r="V81" s="24" t="n">
        <f aca="false">ATAN(X81/W81)*180/PI()</f>
        <v>-2.75216926042836</v>
      </c>
      <c r="W81" s="24" t="n">
        <f aca="false">(1-E81^2-F81^2)/((1-E81)^2+F81^2)*50</f>
        <v>103.6053682065</v>
      </c>
      <c r="X81" s="24" t="n">
        <f aca="false">2*F81/((1-E81)^2+F81^2)*50</f>
        <v>-4.9804543350564</v>
      </c>
      <c r="Y81" s="81" t="str">
        <f aca="false">IF(X81&gt;0,FIXED(X81/(2*PI()*B81*1000000)*1000000000,4)&amp;" nH",FIXED(-1/(2*PI()*B81*1000000*X81)*1000000000000,4)&amp;" pF")</f>
        <v>26.7413 pF</v>
      </c>
    </row>
    <row r="82" customFormat="false" ht="12" hidden="false" customHeight="false" outlineLevel="0" collapsed="false">
      <c r="B82" s="23" t="n">
        <f aca="false">'S2P Data'!B82/1000000</f>
        <v>1210</v>
      </c>
      <c r="C82" s="24" t="n">
        <f aca="false">'S2P Data'!C82*COS('S2P Data'!D82*PI()/180)</f>
        <v>-0.0674570103808882</v>
      </c>
      <c r="D82" s="24" t="n">
        <f aca="false">'S2P Data'!C82*SIN('S2P Data'!D82*PI()/180)</f>
        <v>0.16612658351532</v>
      </c>
      <c r="E82" s="24" t="n">
        <f aca="false">'S2P Data'!I82*COS('S2P Data'!J82*PI()/180)</f>
        <v>0.351856229663879</v>
      </c>
      <c r="F82" s="24" t="n">
        <f aca="false">'S2P Data'!I82*SIN('S2P Data'!J82*PI()/180)</f>
        <v>-0.0243820353276737</v>
      </c>
      <c r="O82" s="24" t="n">
        <f aca="false">SQRT(Q82^2+R82^2)</f>
        <v>43.8405425225383</v>
      </c>
      <c r="P82" s="24" t="n">
        <f aca="false">ATAN(R82/Q82)*180/PI()</f>
        <v>18.9468030418274</v>
      </c>
      <c r="Q82" s="24" t="n">
        <f aca="false">(1-C82^2-D82^2)/((1-C82)^2+D82^2)*50</f>
        <v>41.4652814684388</v>
      </c>
      <c r="R82" s="24" t="n">
        <f aca="false">2*D82/((1-C82)^2+D82^2)*50</f>
        <v>14.234591719246</v>
      </c>
      <c r="S82" s="81" t="str">
        <f aca="false">IF(R82&gt;0,FIXED(R82/(2*PI()*B82*1000000)*1000000000,4)&amp;" nH",FIXED(-1/(2*PI()*B82*1000000*R82)*1000000000000,4)&amp;" pF")</f>
        <v>1.8723 nH</v>
      </c>
      <c r="U82" s="24" t="n">
        <f aca="false">SQRT(W82^2+X82^2)</f>
        <v>104.229993480218</v>
      </c>
      <c r="V82" s="24" t="n">
        <f aca="false">ATAN(X82/W82)*180/PI()</f>
        <v>-3.18762399280162</v>
      </c>
      <c r="W82" s="24" t="n">
        <f aca="false">(1-E82^2-F82^2)/((1-E82)^2+F82^2)*50</f>
        <v>104.068728672818</v>
      </c>
      <c r="X82" s="24" t="n">
        <f aca="false">2*F82/((1-E82)^2+F82^2)*50</f>
        <v>-5.79579617565764</v>
      </c>
      <c r="Y82" s="81" t="str">
        <f aca="false">IF(X82&gt;0,FIXED(X82/(2*PI()*B82*1000000)*1000000000,4)&amp;" nH",FIXED(-1/(2*PI()*B82*1000000*X82)*1000000000000,4)&amp;" pF")</f>
        <v>22.6946 pF</v>
      </c>
    </row>
    <row r="83" customFormat="false" ht="12" hidden="false" customHeight="false" outlineLevel="0" collapsed="false">
      <c r="B83" s="23" t="n">
        <f aca="false">'S2P Data'!B83/1000000</f>
        <v>1225</v>
      </c>
      <c r="C83" s="24" t="n">
        <f aca="false">'S2P Data'!C83*COS('S2P Data'!D83*PI()/180)</f>
        <v>-0.0652229668172446</v>
      </c>
      <c r="D83" s="24" t="n">
        <f aca="false">'S2P Data'!C83*SIN('S2P Data'!D83*PI()/180)</f>
        <v>0.169911637622491</v>
      </c>
      <c r="E83" s="24" t="n">
        <f aca="false">'S2P Data'!I83*COS('S2P Data'!J83*PI()/180)</f>
        <v>0.353944198579214</v>
      </c>
      <c r="F83" s="24" t="n">
        <f aca="false">'S2P Data'!I83*SIN('S2P Data'!J83*PI()/180)</f>
        <v>-0.0273588064819762</v>
      </c>
      <c r="O83" s="24" t="n">
        <f aca="false">SQRT(Q83^2+R83^2)</f>
        <v>44.0392793826306</v>
      </c>
      <c r="P83" s="24" t="n">
        <f aca="false">ATAN(R83/Q83)*180/PI()</f>
        <v>19.3648006941553</v>
      </c>
      <c r="Q83" s="24" t="n">
        <f aca="false">(1-C83^2-D83^2)/((1-C83)^2+D83^2)*50</f>
        <v>41.5478250189869</v>
      </c>
      <c r="R83" s="24" t="n">
        <f aca="false">2*D83/((1-C83)^2+D83^2)*50</f>
        <v>14.6026149963982</v>
      </c>
      <c r="S83" s="81" t="str">
        <f aca="false">IF(R83&gt;0,FIXED(R83/(2*PI()*B83*1000000)*1000000000,4)&amp;" nH",FIXED(-1/(2*PI()*B83*1000000*R83)*1000000000000,4)&amp;" pF")</f>
        <v>1.8972 nH</v>
      </c>
      <c r="U83" s="24" t="n">
        <f aca="false">SQRT(W83^2+X83^2)</f>
        <v>104.712932602901</v>
      </c>
      <c r="V83" s="24" t="n">
        <f aca="false">ATAN(X83/W83)*180/PI()</f>
        <v>-3.58248423625133</v>
      </c>
      <c r="W83" s="24" t="n">
        <f aca="false">(1-E83^2-F83^2)/((1-E83)^2+F83^2)*50</f>
        <v>104.508310688498</v>
      </c>
      <c r="X83" s="24" t="n">
        <f aca="false">2*F83/((1-E83)^2+F83^2)*50</f>
        <v>-6.5430307454672</v>
      </c>
      <c r="Y83" s="81" t="str">
        <f aca="false">IF(X83&gt;0,FIXED(X83/(2*PI()*B83*1000000)*1000000000,4)&amp;" nH",FIXED(-1/(2*PI()*B83*1000000*X83)*1000000000000,4)&amp;" pF")</f>
        <v>19.8566 pF</v>
      </c>
    </row>
    <row r="84" customFormat="false" ht="12" hidden="false" customHeight="false" outlineLevel="0" collapsed="false">
      <c r="B84" s="23" t="n">
        <f aca="false">'S2P Data'!B84/1000000</f>
        <v>1240</v>
      </c>
      <c r="C84" s="24" t="n">
        <f aca="false">'S2P Data'!C84*COS('S2P Data'!D84*PI()/180)</f>
        <v>-0.0629702167894143</v>
      </c>
      <c r="D84" s="24" t="n">
        <f aca="false">'S2P Data'!C84*SIN('S2P Data'!D84*PI()/180)</f>
        <v>0.173953303496927</v>
      </c>
      <c r="E84" s="24" t="n">
        <f aca="false">'S2P Data'!I84*COS('S2P Data'!J84*PI()/180)</f>
        <v>0.354849423600191</v>
      </c>
      <c r="F84" s="24" t="n">
        <f aca="false">'S2P Data'!I84*SIN('S2P Data'!J84*PI()/180)</f>
        <v>-0.0309891363321426</v>
      </c>
      <c r="H84" s="82" t="s">
        <v>13</v>
      </c>
      <c r="I84" s="83" t="s">
        <v>40</v>
      </c>
      <c r="O84" s="24" t="n">
        <f aca="false">SQRT(Q84^2+R84^2)</f>
        <v>44.240600252092</v>
      </c>
      <c r="P84" s="24" t="n">
        <f aca="false">ATAN(R84/Q84)*180/PI()</f>
        <v>19.810829300822</v>
      </c>
      <c r="Q84" s="24" t="n">
        <f aca="false">(1-C84^2-D84^2)/((1-C84)^2+D84^2)*50</f>
        <v>41.6222967883476</v>
      </c>
      <c r="R84" s="24" t="n">
        <f aca="false">2*D84/((1-C84)^2+D84^2)*50</f>
        <v>14.9938360911447</v>
      </c>
      <c r="S84" s="81" t="str">
        <f aca="false">IF(R84&gt;0,FIXED(R84/(2*PI()*B84*1000000)*1000000000,4)&amp;" nH",FIXED(-1/(2*PI()*B84*1000000*R84)*1000000000000,4)&amp;" pF")</f>
        <v>1.9245 nH</v>
      </c>
      <c r="U84" s="24" t="n">
        <f aca="false">SQRT(W84^2+X84^2)</f>
        <v>104.909080596282</v>
      </c>
      <c r="V84" s="24" t="n">
        <f aca="false">ATAN(X84/W84)*180/PI()</f>
        <v>-4.06031316353908</v>
      </c>
      <c r="W84" s="24" t="n">
        <f aca="false">(1-E84^2-F84^2)/((1-E84)^2+F84^2)*50</f>
        <v>104.64576588474</v>
      </c>
      <c r="X84" s="24" t="n">
        <f aca="false">2*F84/((1-E84)^2+F84^2)*50</f>
        <v>-7.42824837719889</v>
      </c>
      <c r="Y84" s="81" t="str">
        <f aca="false">IF(X84&gt;0,FIXED(X84/(2*PI()*B84*1000000)*1000000000,4)&amp;" nH",FIXED(-1/(2*PI()*B84*1000000*X84)*1000000000000,4)&amp;" pF")</f>
        <v>17.2787 pF</v>
      </c>
    </row>
    <row r="85" customFormat="false" ht="12" hidden="false" customHeight="false" outlineLevel="0" collapsed="false">
      <c r="B85" s="23" t="n">
        <f aca="false">'S2P Data'!B85/1000000</f>
        <v>1255</v>
      </c>
      <c r="C85" s="24" t="n">
        <f aca="false">'S2P Data'!C85*COS('S2P Data'!D85*PI()/180)</f>
        <v>-0.0623680659049852</v>
      </c>
      <c r="D85" s="24" t="n">
        <f aca="false">'S2P Data'!C85*SIN('S2P Data'!D85*PI()/180)</f>
        <v>0.178095239563755</v>
      </c>
      <c r="E85" s="24" t="n">
        <f aca="false">'S2P Data'!I85*COS('S2P Data'!J85*PI()/180)</f>
        <v>0.355869057905092</v>
      </c>
      <c r="F85" s="24" t="n">
        <f aca="false">'S2P Data'!I85*SIN('S2P Data'!J85*PI()/180)</f>
        <v>-0.0341095826087383</v>
      </c>
      <c r="H85" s="83"/>
      <c r="I85" s="83" t="s">
        <v>41</v>
      </c>
      <c r="O85" s="24" t="n">
        <f aca="false">SQRT(Q85^2+R85^2)</f>
        <v>44.3001531867122</v>
      </c>
      <c r="P85" s="24" t="n">
        <f aca="false">ATAN(R85/Q85)*180/PI()</f>
        <v>20.2713002027477</v>
      </c>
      <c r="Q85" s="24" t="n">
        <f aca="false">(1-C85^2-D85^2)/((1-C85)^2+D85^2)*50</f>
        <v>41.5563168378699</v>
      </c>
      <c r="R85" s="24" t="n">
        <f aca="false">2*D85/((1-C85)^2+D85^2)*50</f>
        <v>15.3484886303744</v>
      </c>
      <c r="S85" s="81" t="str">
        <f aca="false">IF(R85&gt;0,FIXED(R85/(2*PI()*B85*1000000)*1000000000,4)&amp;" nH",FIXED(-1/(2*PI()*B85*1000000*R85)*1000000000000,4)&amp;" pF")</f>
        <v>1.9464 nH</v>
      </c>
      <c r="U85" s="24" t="n">
        <f aca="false">SQRT(W85^2+X85^2)</f>
        <v>105.133932638969</v>
      </c>
      <c r="V85" s="24" t="n">
        <f aca="false">ATAN(X85/W85)*180/PI()</f>
        <v>-4.47231903725895</v>
      </c>
      <c r="W85" s="24" t="n">
        <f aca="false">(1-E85^2-F85^2)/((1-E85)^2+F85^2)*50</f>
        <v>104.81381273026</v>
      </c>
      <c r="X85" s="24" t="n">
        <f aca="false">2*F85/((1-E85)^2+F85^2)*50</f>
        <v>-8.19807618171909</v>
      </c>
      <c r="Y85" s="81" t="str">
        <f aca="false">IF(X85&gt;0,FIXED(X85/(2*PI()*B85*1000000)*1000000000,4)&amp;" nH",FIXED(-1/(2*PI()*B85*1000000*X85)*1000000000000,4)&amp;" pF")</f>
        <v>15.4691 pF</v>
      </c>
    </row>
    <row r="86" customFormat="false" ht="12" hidden="false" customHeight="false" outlineLevel="0" collapsed="false">
      <c r="B86" s="23" t="n">
        <f aca="false">'S2P Data'!B86/1000000</f>
        <v>1270</v>
      </c>
      <c r="C86" s="24" t="n">
        <f aca="false">'S2P Data'!C86*COS('S2P Data'!D86*PI()/180)</f>
        <v>-0.0613358751780188</v>
      </c>
      <c r="D86" s="24" t="n">
        <f aca="false">'S2P Data'!C86*SIN('S2P Data'!D86*PI()/180)</f>
        <v>0.182255865244843</v>
      </c>
      <c r="E86" s="24" t="n">
        <f aca="false">'S2P Data'!I86*COS('S2P Data'!J86*PI()/180)</f>
        <v>0.357089337128992</v>
      </c>
      <c r="F86" s="24" t="n">
        <f aca="false">'S2P Data'!I86*SIN('S2P Data'!J86*PI()/180)</f>
        <v>-0.0379475336323302</v>
      </c>
      <c r="I86" s="86" t="s">
        <v>42</v>
      </c>
      <c r="O86" s="24" t="n">
        <f aca="false">SQRT(Q86^2+R86^2)</f>
        <v>44.3968843817104</v>
      </c>
      <c r="P86" s="24" t="n">
        <f aca="false">ATAN(R86/Q86)*180/PI()</f>
        <v>20.7320910148603</v>
      </c>
      <c r="Q86" s="24" t="n">
        <f aca="false">(1-C86^2-D86^2)/((1-C86)^2+D86^2)*50</f>
        <v>41.5220043136568</v>
      </c>
      <c r="R86" s="24" t="n">
        <f aca="false">2*D86/((1-C86)^2+D86^2)*50</f>
        <v>15.7164404551292</v>
      </c>
      <c r="S86" s="81" t="str">
        <f aca="false">IF(R86&gt;0,FIXED(R86/(2*PI()*B86*1000000)*1000000000,4)&amp;" nH",FIXED(-1/(2*PI()*B86*1000000*R86)*1000000000000,4)&amp;" pF")</f>
        <v>1.9696 nH</v>
      </c>
      <c r="U86" s="24" t="n">
        <f aca="false">SQRT(W86^2+X86^2)</f>
        <v>105.40041714426</v>
      </c>
      <c r="V86" s="24" t="n">
        <f aca="false">ATAN(X86/W86)*180/PI()</f>
        <v>-4.97965292802502</v>
      </c>
      <c r="W86" s="24" t="n">
        <f aca="false">(1-E86^2-F86^2)/((1-E86)^2+F86^2)*50</f>
        <v>105.002592367739</v>
      </c>
      <c r="X86" s="24" t="n">
        <f aca="false">2*F86/((1-E86)^2+F86^2)*50</f>
        <v>-9.14896334228833</v>
      </c>
      <c r="Y86" s="81" t="str">
        <f aca="false">IF(X86&gt;0,FIXED(X86/(2*PI()*B86*1000000)*1000000000,4)&amp;" nH",FIXED(-1/(2*PI()*B86*1000000*X86)*1000000000000,4)&amp;" pF")</f>
        <v>13.6976 pF</v>
      </c>
    </row>
    <row r="87" customFormat="false" ht="12" hidden="false" customHeight="false" outlineLevel="0" collapsed="false">
      <c r="B87" s="23" t="n">
        <f aca="false">'S2P Data'!B87/1000000</f>
        <v>1285</v>
      </c>
      <c r="C87" s="24" t="n">
        <f aca="false">'S2P Data'!C87*COS('S2P Data'!D87*PI()/180)</f>
        <v>-0.0589318917072616</v>
      </c>
      <c r="D87" s="24" t="n">
        <f aca="false">'S2P Data'!C87*SIN('S2P Data'!D87*PI()/180)</f>
        <v>0.185776861152845</v>
      </c>
      <c r="E87" s="24" t="n">
        <f aca="false">'S2P Data'!I87*COS('S2P Data'!J87*PI()/180)</f>
        <v>0.35812099575037</v>
      </c>
      <c r="F87" s="24" t="n">
        <f aca="false">'S2P Data'!I87*SIN('S2P Data'!J87*PI()/180)</f>
        <v>-0.0413473385209218</v>
      </c>
      <c r="O87" s="24" t="n">
        <f aca="false">SQRT(Q87^2+R87^2)</f>
        <v>44.6110109740172</v>
      </c>
      <c r="P87" s="24" t="n">
        <f aca="false">ATAN(R87/Q87)*180/PI()</f>
        <v>21.1178004907249</v>
      </c>
      <c r="Q87" s="24" t="n">
        <f aca="false">(1-C87^2-D87^2)/((1-C87)^2+D87^2)*50</f>
        <v>41.6150089519025</v>
      </c>
      <c r="R87" s="24" t="n">
        <f aca="false">2*D87/((1-C87)^2+D87^2)*50</f>
        <v>16.0727511663983</v>
      </c>
      <c r="S87" s="81" t="str">
        <f aca="false">IF(R87&gt;0,FIXED(R87/(2*PI()*B87*1000000)*1000000000,4)&amp;" nH",FIXED(-1/(2*PI()*B87*1000000*R87)*1000000000000,4)&amp;" pF")</f>
        <v>1.9907 nH</v>
      </c>
      <c r="U87" s="24" t="n">
        <f aca="false">SQRT(W87^2+X87^2)</f>
        <v>105.622707858991</v>
      </c>
      <c r="V87" s="24" t="n">
        <f aca="false">ATAN(X87/W87)*180/PI()</f>
        <v>-5.42948188473268</v>
      </c>
      <c r="W87" s="24" t="n">
        <f aca="false">(1-E87^2-F87^2)/((1-E87)^2+F87^2)*50</f>
        <v>105.148821949026</v>
      </c>
      <c r="X87" s="24" t="n">
        <f aca="false">2*F87/((1-E87)^2+F87^2)*50</f>
        <v>-9.99408115825172</v>
      </c>
      <c r="Y87" s="81" t="str">
        <f aca="false">IF(X87&gt;0,FIXED(X87/(2*PI()*B87*1000000)*1000000000,4)&amp;" nH",FIXED(-1/(2*PI()*B87*1000000*X87)*1000000000000,4)&amp;" pF")</f>
        <v>12.3929 pF</v>
      </c>
    </row>
    <row r="88" customFormat="false" ht="12" hidden="false" customHeight="false" outlineLevel="0" collapsed="false">
      <c r="B88" s="23" t="n">
        <f aca="false">'S2P Data'!B88/1000000</f>
        <v>1300</v>
      </c>
      <c r="C88" s="24" t="n">
        <f aca="false">'S2P Data'!C88*COS('S2P Data'!D88*PI()/180)</f>
        <v>-0.0565377279094442</v>
      </c>
      <c r="D88" s="24" t="n">
        <f aca="false">'S2P Data'!C88*SIN('S2P Data'!D88*PI()/180)</f>
        <v>0.18965203748665</v>
      </c>
      <c r="E88" s="24" t="n">
        <f aca="false">'S2P Data'!I88*COS('S2P Data'!J88*PI()/180)</f>
        <v>0.359412461010409</v>
      </c>
      <c r="F88" s="24" t="n">
        <f aca="false">'S2P Data'!I88*SIN('S2P Data'!J88*PI()/180)</f>
        <v>-0.0448500041297788</v>
      </c>
      <c r="O88" s="24" t="n">
        <f aca="false">SQRT(Q88^2+R88^2)</f>
        <v>44.8254757817657</v>
      </c>
      <c r="P88" s="24" t="n">
        <f aca="false">ATAN(R88/Q88)*180/PI()</f>
        <v>21.5423621060247</v>
      </c>
      <c r="Q88" s="24" t="n">
        <f aca="false">(1-C88^2-D88^2)/((1-C88)^2+D88^2)*50</f>
        <v>41.6942521476264</v>
      </c>
      <c r="R88" s="24" t="n">
        <f aca="false">2*D88/((1-C88)^2+D88^2)*50</f>
        <v>16.4594233468797</v>
      </c>
      <c r="S88" s="81" t="str">
        <f aca="false">IF(R88&gt;0,FIXED(R88/(2*PI()*B88*1000000)*1000000000,4)&amp;" nH",FIXED(-1/(2*PI()*B88*1000000*R88)*1000000000000,4)&amp;" pF")</f>
        <v>2.0151 nH</v>
      </c>
      <c r="U88" s="24" t="n">
        <f aca="false">SQRT(W88^2+X88^2)</f>
        <v>105.905168420863</v>
      </c>
      <c r="V88" s="24" t="n">
        <f aca="false">ATAN(X88/W88)*180/PI()</f>
        <v>-5.89459124701391</v>
      </c>
      <c r="W88" s="24" t="n">
        <f aca="false">(1-E88^2-F88^2)/((1-E88)^2+F88^2)*50</f>
        <v>105.345196575111</v>
      </c>
      <c r="X88" s="24" t="n">
        <f aca="false">2*F88/((1-E88)^2+F88^2)*50</f>
        <v>-10.8763163250484</v>
      </c>
      <c r="Y88" s="81" t="str">
        <f aca="false">IF(X88&gt;0,FIXED(X88/(2*PI()*B88*1000000)*1000000000,4)&amp;" nH",FIXED(-1/(2*PI()*B88*1000000*X88)*1000000000000,4)&amp;" pF")</f>
        <v>11.2563 pF</v>
      </c>
    </row>
    <row r="89" customFormat="false" ht="12" hidden="false" customHeight="false" outlineLevel="0" collapsed="false">
      <c r="B89" s="23" t="n">
        <f aca="false">'S2P Data'!B89/1000000</f>
        <v>1315</v>
      </c>
      <c r="C89" s="24" t="n">
        <f aca="false">'S2P Data'!C89*COS('S2P Data'!D89*PI()/180)</f>
        <v>-0.0528273846030676</v>
      </c>
      <c r="D89" s="24" t="n">
        <f aca="false">'S2P Data'!C89*SIN('S2P Data'!D89*PI()/180)</f>
        <v>0.193104395175251</v>
      </c>
      <c r="E89" s="24" t="n">
        <f aca="false">'S2P Data'!I89*COS('S2P Data'!J89*PI()/180)</f>
        <v>0.359521914089311</v>
      </c>
      <c r="F89" s="24" t="n">
        <f aca="false">'S2P Data'!I89*SIN('S2P Data'!J89*PI()/180)</f>
        <v>-0.0486603872729943</v>
      </c>
      <c r="O89" s="24" t="n">
        <f aca="false">SQRT(Q89^2+R89^2)</f>
        <v>45.1544168536744</v>
      </c>
      <c r="P89" s="24" t="n">
        <f aca="false">ATAN(R89/Q89)*180/PI()</f>
        <v>21.9166178254372</v>
      </c>
      <c r="Q89" s="24" t="n">
        <f aca="false">(1-C89^2-D89^2)/((1-C89)^2+D89^2)*50</f>
        <v>41.8910184227149</v>
      </c>
      <c r="R89" s="24" t="n">
        <f aca="false">2*D89/((1-C89)^2+D89^2)*50</f>
        <v>16.8541964181965</v>
      </c>
      <c r="S89" s="81" t="str">
        <f aca="false">IF(R89&gt;0,FIXED(R89/(2*PI()*B89*1000000)*1000000000,4)&amp;" nH",FIXED(-1/(2*PI()*B89*1000000*R89)*1000000000000,4)&amp;" pF")</f>
        <v>2.0399 nH</v>
      </c>
      <c r="U89" s="24" t="n">
        <f aca="false">SQRT(W89^2+X89^2)</f>
        <v>105.896140296268</v>
      </c>
      <c r="V89" s="24" t="n">
        <f aca="false">ATAN(X89/W89)*180/PI()</f>
        <v>-6.39457739162638</v>
      </c>
      <c r="W89" s="24" t="n">
        <f aca="false">(1-E89^2-F89^2)/((1-E89)^2+F89^2)*50</f>
        <v>105.237303688861</v>
      </c>
      <c r="X89" s="24" t="n">
        <f aca="false">2*F89/((1-E89)^2+F89^2)*50</f>
        <v>-11.7941698285814</v>
      </c>
      <c r="Y89" s="81" t="str">
        <f aca="false">IF(X89&gt;0,FIXED(X89/(2*PI()*B89*1000000)*1000000000,4)&amp;" nH",FIXED(-1/(2*PI()*B89*1000000*X89)*1000000000000,4)&amp;" pF")</f>
        <v>10.2619 pF</v>
      </c>
    </row>
    <row r="90" customFormat="false" ht="12" hidden="false" customHeight="false" outlineLevel="0" collapsed="false">
      <c r="B90" s="23" t="n">
        <f aca="false">'S2P Data'!B90/1000000</f>
        <v>1330</v>
      </c>
      <c r="C90" s="24" t="n">
        <f aca="false">'S2P Data'!C90*COS('S2P Data'!D90*PI()/180)</f>
        <v>-0.0510024068258897</v>
      </c>
      <c r="D90" s="24" t="n">
        <f aca="false">'S2P Data'!C90*SIN('S2P Data'!D90*PI()/180)</f>
        <v>0.197211674345021</v>
      </c>
      <c r="E90" s="24" t="n">
        <f aca="false">'S2P Data'!I90*COS('S2P Data'!J90*PI()/180)</f>
        <v>0.359119909355052</v>
      </c>
      <c r="F90" s="24" t="n">
        <f aca="false">'S2P Data'!I90*SIN('S2P Data'!J90*PI()/180)</f>
        <v>-0.052242709585351</v>
      </c>
      <c r="O90" s="24" t="n">
        <f aca="false">SQRT(Q90^2+R90^2)</f>
        <v>45.3208477742002</v>
      </c>
      <c r="P90" s="24" t="n">
        <f aca="false">ATAN(R90/Q90)*180/PI()</f>
        <v>22.367063880594</v>
      </c>
      <c r="Q90" s="24" t="n">
        <f aca="false">(1-C90^2-D90^2)/((1-C90)^2+D90^2)*50</f>
        <v>41.9111309257947</v>
      </c>
      <c r="R90" s="24" t="n">
        <f aca="false">2*D90/((1-C90)^2+D90^2)*50</f>
        <v>17.2463430179596</v>
      </c>
      <c r="S90" s="81" t="str">
        <f aca="false">IF(R90&gt;0,FIXED(R90/(2*PI()*B90*1000000)*1000000000,4)&amp;" nH",FIXED(-1/(2*PI()*B90*1000000*R90)*1000000000000,4)&amp;" pF")</f>
        <v>2.0638 nH</v>
      </c>
      <c r="U90" s="24" t="n">
        <f aca="false">SQRT(W90^2+X90^2)</f>
        <v>105.762917691594</v>
      </c>
      <c r="V90" s="24" t="n">
        <f aca="false">ATAN(X90/W90)*180/PI()</f>
        <v>-6.86157112706496</v>
      </c>
      <c r="W90" s="24" t="n">
        <f aca="false">(1-E90^2-F90^2)/((1-E90)^2+F90^2)*50</f>
        <v>105.005411486013</v>
      </c>
      <c r="X90" s="24" t="n">
        <f aca="false">2*F90/((1-E90)^2+F90^2)*50</f>
        <v>-12.635597227357</v>
      </c>
      <c r="Y90" s="81" t="str">
        <f aca="false">IF(X90&gt;0,FIXED(X90/(2*PI()*B90*1000000)*1000000000,4)&amp;" nH",FIXED(-1/(2*PI()*B90*1000000*X90)*1000000000000,4)&amp;" pF")</f>
        <v>9.4705 pF</v>
      </c>
    </row>
    <row r="91" customFormat="false" ht="12" hidden="false" customHeight="false" outlineLevel="0" collapsed="false">
      <c r="B91" s="23" t="n">
        <f aca="false">'S2P Data'!B91/1000000</f>
        <v>1345</v>
      </c>
      <c r="C91" s="24" t="n">
        <f aca="false">'S2P Data'!C91*COS('S2P Data'!D91*PI()/180)</f>
        <v>-0.0486038747783053</v>
      </c>
      <c r="D91" s="24" t="n">
        <f aca="false">'S2P Data'!C91*SIN('S2P Data'!D91*PI()/180)</f>
        <v>0.200904338819586</v>
      </c>
      <c r="E91" s="24" t="n">
        <f aca="false">'S2P Data'!I91*COS('S2P Data'!J91*PI()/180)</f>
        <v>0.35892260835732</v>
      </c>
      <c r="F91" s="24" t="n">
        <f aca="false">'S2P Data'!I91*SIN('S2P Data'!J91*PI()/180)</f>
        <v>-0.0555769845347709</v>
      </c>
      <c r="O91" s="24" t="n">
        <f aca="false">SQRT(Q91^2+R91^2)</f>
        <v>45.5370731113937</v>
      </c>
      <c r="P91" s="24" t="n">
        <f aca="false">ATAN(R91/Q91)*180/PI()</f>
        <v>22.7698443718332</v>
      </c>
      <c r="Q91" s="24" t="n">
        <f aca="false">(1-C91^2-D91^2)/((1-C91)^2+D91^2)*50</f>
        <v>41.9882314437607</v>
      </c>
      <c r="R91" s="24" t="n">
        <f aca="false">2*D91/((1-C91)^2+D91^2)*50</f>
        <v>17.6242289981037</v>
      </c>
      <c r="S91" s="81" t="str">
        <f aca="false">IF(R91&gt;0,FIXED(R91/(2*PI()*B91*1000000)*1000000000,4)&amp;" nH",FIXED(-1/(2*PI()*B91*1000000*R91)*1000000000000,4)&amp;" pF")</f>
        <v>2.0855 nH</v>
      </c>
      <c r="U91" s="24" t="n">
        <f aca="false">SQRT(W91^2+X91^2)</f>
        <v>105.679624509543</v>
      </c>
      <c r="V91" s="24" t="n">
        <f aca="false">ATAN(X91/W91)*180/PI()</f>
        <v>-7.29672836212031</v>
      </c>
      <c r="W91" s="24" t="n">
        <f aca="false">(1-E91^2-F91^2)/((1-E91)^2+F91^2)*50</f>
        <v>104.823798833383</v>
      </c>
      <c r="X91" s="24" t="n">
        <f aca="false">2*F91/((1-E91)^2+F91^2)*50</f>
        <v>-13.4221546190064</v>
      </c>
      <c r="Y91" s="81" t="str">
        <f aca="false">IF(X91&gt;0,FIXED(X91/(2*PI()*B91*1000000)*1000000000,4)&amp;" nH",FIXED(-1/(2*PI()*B91*1000000*X91)*1000000000000,4)&amp;" pF")</f>
        <v>8.8161 pF</v>
      </c>
    </row>
    <row r="92" customFormat="false" ht="12" hidden="false" customHeight="false" outlineLevel="0" collapsed="false">
      <c r="B92" s="23" t="n">
        <f aca="false">'S2P Data'!B92/1000000</f>
        <v>1360</v>
      </c>
      <c r="C92" s="24" t="n">
        <f aca="false">'S2P Data'!C92*COS('S2P Data'!D92*PI()/180)</f>
        <v>-0.0452575232744573</v>
      </c>
      <c r="D92" s="24" t="n">
        <f aca="false">'S2P Data'!C92*SIN('S2P Data'!D92*PI()/180)</f>
        <v>0.204143495088778</v>
      </c>
      <c r="E92" s="24" t="n">
        <f aca="false">'S2P Data'!I92*COS('S2P Data'!J92*PI()/180)</f>
        <v>0.359119527411944</v>
      </c>
      <c r="F92" s="24" t="n">
        <f aca="false">'S2P Data'!I92*SIN('S2P Data'!J92*PI()/180)</f>
        <v>-0.0594067759722891</v>
      </c>
      <c r="O92" s="24" t="n">
        <f aca="false">SQRT(Q92^2+R92^2)</f>
        <v>45.8365287488619</v>
      </c>
      <c r="P92" s="24" t="n">
        <f aca="false">ATAN(R92/Q92)*180/PI()</f>
        <v>23.1202843263403</v>
      </c>
      <c r="Q92" s="24" t="n">
        <f aca="false">(1-C92^2-D92^2)/((1-C92)^2+D92^2)*50</f>
        <v>42.1550552416587</v>
      </c>
      <c r="R92" s="24" t="n">
        <f aca="false">2*D92/((1-C92)^2+D92^2)*50</f>
        <v>17.998296733801</v>
      </c>
      <c r="S92" s="81" t="str">
        <f aca="false">IF(R92&gt;0,FIXED(R92/(2*PI()*B92*1000000)*1000000000,4)&amp;" nH",FIXED(-1/(2*PI()*B92*1000000*R92)*1000000000000,4)&amp;" pF")</f>
        <v>2.1063 nH</v>
      </c>
      <c r="U92" s="24" t="n">
        <f aca="false">SQRT(W92^2+X92^2)</f>
        <v>105.683510467285</v>
      </c>
      <c r="V92" s="24" t="n">
        <f aca="false">ATAN(X92/W92)*180/PI()</f>
        <v>-7.79872191123753</v>
      </c>
      <c r="W92" s="24" t="n">
        <f aca="false">(1-E92^2-F92^2)/((1-E92)^2+F92^2)*50</f>
        <v>104.706029687831</v>
      </c>
      <c r="X92" s="24" t="n">
        <f aca="false">2*F92/((1-E92)^2+F92^2)*50</f>
        <v>-14.3405624610672</v>
      </c>
      <c r="Y92" s="81" t="str">
        <f aca="false">IF(X92&gt;0,FIXED(X92/(2*PI()*B92*1000000)*1000000000,4)&amp;" nH",FIXED(-1/(2*PI()*B92*1000000*X92)*1000000000000,4)&amp;" pF")</f>
        <v>8.1605 pF</v>
      </c>
    </row>
    <row r="93" customFormat="false" ht="12" hidden="false" customHeight="false" outlineLevel="0" collapsed="false">
      <c r="B93" s="23" t="n">
        <f aca="false">'S2P Data'!B93/1000000</f>
        <v>1375</v>
      </c>
      <c r="C93" s="24" t="n">
        <f aca="false">'S2P Data'!C93*COS('S2P Data'!D93*PI()/180)</f>
        <v>-0.0417649960221094</v>
      </c>
      <c r="D93" s="24" t="n">
        <f aca="false">'S2P Data'!C93*SIN('S2P Data'!D93*PI()/180)</f>
        <v>0.20713129919757</v>
      </c>
      <c r="E93" s="24" t="n">
        <f aca="false">'S2P Data'!I93*COS('S2P Data'!J93*PI()/180)</f>
        <v>0.358533741968875</v>
      </c>
      <c r="F93" s="24" t="n">
        <f aca="false">'S2P Data'!I93*SIN('S2P Data'!J93*PI()/180)</f>
        <v>-0.0639937174244174</v>
      </c>
      <c r="O93" s="24" t="n">
        <f aca="false">SQRT(Q93^2+R93^2)</f>
        <v>46.1497698434477</v>
      </c>
      <c r="P93" s="24" t="n">
        <f aca="false">ATAN(R93/Q93)*180/PI()</f>
        <v>23.4426573310932</v>
      </c>
      <c r="Q93" s="24" t="n">
        <f aca="false">(1-C93^2-D93^2)/((1-C93)^2+D93^2)*50</f>
        <v>42.3405074043361</v>
      </c>
      <c r="R93" s="24" t="n">
        <f aca="false">2*D93/((1-C93)^2+D93^2)*50</f>
        <v>18.3598118004121</v>
      </c>
      <c r="S93" s="81" t="str">
        <f aca="false">IF(R93&gt;0,FIXED(R93/(2*PI()*B93*1000000)*1000000000,4)&amp;" nH",FIXED(-1/(2*PI()*B93*1000000*R93)*1000000000000,4)&amp;" pF")</f>
        <v>2.1251 nH</v>
      </c>
      <c r="U93" s="24" t="n">
        <f aca="false">SQRT(W93^2+X93^2)</f>
        <v>105.486639681549</v>
      </c>
      <c r="V93" s="24" t="n">
        <f aca="false">ATAN(X93/W93)*180/PI()</f>
        <v>-8.39399380969259</v>
      </c>
      <c r="W93" s="24" t="n">
        <f aca="false">(1-E93^2-F93^2)/((1-E93)^2+F93^2)*50</f>
        <v>104.356628937012</v>
      </c>
      <c r="X93" s="24" t="n">
        <f aca="false">2*F93/((1-E93)^2+F93^2)*50</f>
        <v>-15.3988684067331</v>
      </c>
      <c r="Y93" s="81" t="str">
        <f aca="false">IF(X93&gt;0,FIXED(X93/(2*PI()*B93*1000000)*1000000000,4)&amp;" nH",FIXED(-1/(2*PI()*B93*1000000*X93)*1000000000000,4)&amp;" pF")</f>
        <v>7.5167 pF</v>
      </c>
    </row>
    <row r="94" customFormat="false" ht="12" hidden="false" customHeight="false" outlineLevel="0" collapsed="false">
      <c r="B94" s="23" t="n">
        <f aca="false">'S2P Data'!B94/1000000</f>
        <v>1390</v>
      </c>
      <c r="C94" s="24" t="n">
        <f aca="false">'S2P Data'!C94*COS('S2P Data'!D94*PI()/180)</f>
        <v>-0.0387213566562451</v>
      </c>
      <c r="D94" s="24" t="n">
        <f aca="false">'S2P Data'!C94*SIN('S2P Data'!D94*PI()/180)</f>
        <v>0.210976080489471</v>
      </c>
      <c r="E94" s="24" t="n">
        <f aca="false">'S2P Data'!I94*COS('S2P Data'!J94*PI()/180)</f>
        <v>0.357394689131004</v>
      </c>
      <c r="F94" s="24" t="n">
        <f aca="false">'S2P Data'!I94*SIN('S2P Data'!J94*PI()/180)</f>
        <v>-0.0684999721237376</v>
      </c>
      <c r="O94" s="24" t="n">
        <f aca="false">SQRT(Q94^2+R94^2)</f>
        <v>46.4255985507548</v>
      </c>
      <c r="P94" s="24" t="n">
        <f aca="false">ATAN(R94/Q94)*180/PI()</f>
        <v>23.8599318759953</v>
      </c>
      <c r="Q94" s="24" t="n">
        <f aca="false">(1-C94^2-D94^2)/((1-C94)^2+D94^2)*50</f>
        <v>42.4579302006187</v>
      </c>
      <c r="R94" s="24" t="n">
        <f aca="false">2*D94/((1-C94)^2+D94^2)*50</f>
        <v>18.7792535494686</v>
      </c>
      <c r="S94" s="81" t="str">
        <f aca="false">IF(R94&gt;0,FIXED(R94/(2*PI()*B94*1000000)*1000000000,4)&amp;" nH",FIXED(-1/(2*PI()*B94*1000000*R94)*1000000000000,4)&amp;" pF")</f>
        <v>2.1502 nH</v>
      </c>
      <c r="U94" s="24" t="n">
        <f aca="false">SQRT(W94^2+X94^2)</f>
        <v>105.155164641161</v>
      </c>
      <c r="V94" s="24" t="n">
        <f aca="false">ATAN(X94/W94)*180/PI()</f>
        <v>-8.97353741721732</v>
      </c>
      <c r="W94" s="24" t="n">
        <f aca="false">(1-E94^2-F94^2)/((1-E94)^2+F94^2)*50</f>
        <v>103.868116525613</v>
      </c>
      <c r="X94" s="24" t="n">
        <f aca="false">2*F94/((1-E94)^2+F94^2)*50</f>
        <v>-16.4019212329312</v>
      </c>
      <c r="Y94" s="81" t="str">
        <f aca="false">IF(X94&gt;0,FIXED(X94/(2*PI()*B94*1000000)*1000000000,4)&amp;" nH",FIXED(-1/(2*PI()*B94*1000000*X94)*1000000000000,4)&amp;" pF")</f>
        <v>6.9809 pF</v>
      </c>
    </row>
    <row r="95" customFormat="false" ht="12" hidden="false" customHeight="false" outlineLevel="0" collapsed="false">
      <c r="B95" s="23" t="n">
        <f aca="false">'S2P Data'!B95/1000000</f>
        <v>1405</v>
      </c>
      <c r="C95" s="24" t="n">
        <f aca="false">'S2P Data'!C95*COS('S2P Data'!D95*PI()/180)</f>
        <v>-0.0360554286237012</v>
      </c>
      <c r="D95" s="24" t="n">
        <f aca="false">'S2P Data'!C95*SIN('S2P Data'!D95*PI()/180)</f>
        <v>0.214997688514926</v>
      </c>
      <c r="E95" s="24" t="n">
        <f aca="false">'S2P Data'!I95*COS('S2P Data'!J95*PI()/180)</f>
        <v>0.355943302217249</v>
      </c>
      <c r="F95" s="24" t="n">
        <f aca="false">'S2P Data'!I95*SIN('S2P Data'!J95*PI()/180)</f>
        <v>-0.0727410173607729</v>
      </c>
      <c r="O95" s="24" t="n">
        <f aca="false">SQRT(Q95^2+R95^2)</f>
        <v>46.6687426692253</v>
      </c>
      <c r="P95" s="24" t="n">
        <f aca="false">ATAN(R95/Q95)*180/PI()</f>
        <v>24.2968006209549</v>
      </c>
      <c r="Q95" s="24" t="n">
        <f aca="false">(1-C95^2-D95^2)/((1-C95)^2+D95^2)*50</f>
        <v>42.5351173123371</v>
      </c>
      <c r="R95" s="24" t="n">
        <f aca="false">2*D95/((1-C95)^2+D95^2)*50</f>
        <v>19.2024825882514</v>
      </c>
      <c r="S95" s="81" t="str">
        <f aca="false">IF(R95&gt;0,FIXED(R95/(2*PI()*B95*1000000)*1000000000,4)&amp;" nH",FIXED(-1/(2*PI()*B95*1000000*R95)*1000000000000,4)&amp;" pF")</f>
        <v>2.1752 nH</v>
      </c>
      <c r="U95" s="24" t="n">
        <f aca="false">SQRT(W95^2+X95^2)</f>
        <v>104.751216845814</v>
      </c>
      <c r="V95" s="24" t="n">
        <f aca="false">ATAN(X95/W95)*180/PI()</f>
        <v>-9.5145401019917</v>
      </c>
      <c r="W95" s="24" t="n">
        <f aca="false">(1-E95^2-F95^2)/((1-E95)^2+F95^2)*50</f>
        <v>103.310226132262</v>
      </c>
      <c r="X95" s="24" t="n">
        <f aca="false">2*F95/((1-E95)^2+F95^2)*50</f>
        <v>-17.3151554188675</v>
      </c>
      <c r="Y95" s="81" t="str">
        <f aca="false">IF(X95&gt;0,FIXED(X95/(2*PI()*B95*1000000)*1000000000,4)&amp;" nH",FIXED(-1/(2*PI()*B95*1000000*X95)*1000000000000,4)&amp;" pF")</f>
        <v>6.5421 pF</v>
      </c>
    </row>
    <row r="96" customFormat="false" ht="12" hidden="false" customHeight="false" outlineLevel="0" collapsed="false">
      <c r="B96" s="23" t="n">
        <f aca="false">'S2P Data'!B96/1000000</f>
        <v>1420</v>
      </c>
      <c r="C96" s="24" t="n">
        <f aca="false">'S2P Data'!C96*COS('S2P Data'!D96*PI()/180)</f>
        <v>-0.0336115351533117</v>
      </c>
      <c r="D96" s="24" t="n">
        <f aca="false">'S2P Data'!C96*SIN('S2P Data'!D96*PI()/180)</f>
        <v>0.218631435764937</v>
      </c>
      <c r="E96" s="24" t="n">
        <f aca="false">'S2P Data'!I96*COS('S2P Data'!J96*PI()/180)</f>
        <v>0.356119554049901</v>
      </c>
      <c r="F96" s="24" t="n">
        <f aca="false">'S2P Data'!I96*SIN('S2P Data'!J96*PI()/180)</f>
        <v>-0.0777117315680198</v>
      </c>
      <c r="O96" s="24" t="n">
        <f aca="false">SQRT(Q96^2+R96^2)</f>
        <v>46.892030478895</v>
      </c>
      <c r="P96" s="24" t="n">
        <f aca="false">ATAN(R96/Q96)*180/PI()</f>
        <v>24.6910136493939</v>
      </c>
      <c r="Q96" s="24" t="n">
        <f aca="false">(1-C96^2-D96^2)/((1-C96)^2+D96^2)*50</f>
        <v>42.6048658770981</v>
      </c>
      <c r="R96" s="24" t="n">
        <f aca="false">2*D96/((1-C96)^2+D96^2)*50</f>
        <v>19.5879535946997</v>
      </c>
      <c r="S96" s="81" t="str">
        <f aca="false">IF(R96&gt;0,FIXED(R96/(2*PI()*B96*1000000)*1000000000,4)&amp;" nH",FIXED(-1/(2*PI()*B96*1000000*R96)*1000000000000,4)&amp;" pF")</f>
        <v>2.1954 nH</v>
      </c>
      <c r="U96" s="24" t="n">
        <f aca="false">SQRT(W96^2+X96^2)</f>
        <v>104.721133456247</v>
      </c>
      <c r="V96" s="24" t="n">
        <f aca="false">ATAN(X96/W96)*180/PI()</f>
        <v>-10.1616192722911</v>
      </c>
      <c r="W96" s="24" t="n">
        <f aca="false">(1-E96^2-F96^2)/((1-E96)^2+F96^2)*50</f>
        <v>103.078478899397</v>
      </c>
      <c r="X96" s="24" t="n">
        <f aca="false">2*F96/((1-E96)^2+F96^2)*50</f>
        <v>-18.4754696867944</v>
      </c>
      <c r="Y96" s="81" t="str">
        <f aca="false">IF(X96&gt;0,FIXED(X96/(2*PI()*B96*1000000)*1000000000,4)&amp;" nH",FIXED(-1/(2*PI()*B96*1000000*X96)*1000000000000,4)&amp;" pF")</f>
        <v>6.0665 pF</v>
      </c>
    </row>
    <row r="97" customFormat="false" ht="12" hidden="false" customHeight="false" outlineLevel="0" collapsed="false">
      <c r="B97" s="23" t="n">
        <f aca="false">'S2P Data'!B97/1000000</f>
        <v>1435</v>
      </c>
      <c r="C97" s="24" t="n">
        <f aca="false">'S2P Data'!C97*COS('S2P Data'!D97*PI()/180)</f>
        <v>-0.0302623663856301</v>
      </c>
      <c r="D97" s="24" t="n">
        <f aca="false">'S2P Data'!C97*SIN('S2P Data'!D97*PI()/180)</f>
        <v>0.220634265654141</v>
      </c>
      <c r="E97" s="24" t="n">
        <f aca="false">'S2P Data'!I97*COS('S2P Data'!J97*PI()/180)</f>
        <v>0.355894309346389</v>
      </c>
      <c r="F97" s="24" t="n">
        <f aca="false">'S2P Data'!I97*SIN('S2P Data'!J97*PI()/180)</f>
        <v>-0.0823609772577799</v>
      </c>
      <c r="O97" s="24" t="n">
        <f aca="false">SQRT(Q97^2+R97^2)</f>
        <v>47.1952915547961</v>
      </c>
      <c r="P97" s="24" t="n">
        <f aca="false">ATAN(R97/Q97)*180/PI()</f>
        <v>24.9052251622897</v>
      </c>
      <c r="Q97" s="24" t="n">
        <f aca="false">(1-C97^2-D97^2)/((1-C97)^2+D97^2)*50</f>
        <v>42.8063943765039</v>
      </c>
      <c r="R97" s="24" t="n">
        <f aca="false">2*D97/((1-C97)^2+D97^2)*50</f>
        <v>19.8748118337113</v>
      </c>
      <c r="S97" s="81" t="str">
        <f aca="false">IF(R97&gt;0,FIXED(R97/(2*PI()*B97*1000000)*1000000000,4)&amp;" nH",FIXED(-1/(2*PI()*B97*1000000*R97)*1000000000000,4)&amp;" pF")</f>
        <v>2.2043 nH</v>
      </c>
      <c r="U97" s="24" t="n">
        <f aca="false">SQRT(W97^2+X97^2)</f>
        <v>104.596392596849</v>
      </c>
      <c r="V97" s="24" t="n">
        <f aca="false">ATAN(X97/W97)*180/PI()</f>
        <v>-10.7628381296497</v>
      </c>
      <c r="W97" s="24" t="n">
        <f aca="false">(1-E97^2-F97^2)/((1-E97)^2+F97^2)*50</f>
        <v>102.756393426308</v>
      </c>
      <c r="X97" s="24" t="n">
        <f aca="false">2*F97/((1-E97)^2+F97^2)*50</f>
        <v>-19.5327661710267</v>
      </c>
      <c r="Y97" s="81" t="str">
        <f aca="false">IF(X97&gt;0,FIXED(X97/(2*PI()*B97*1000000)*1000000000,4)&amp;" nH",FIXED(-1/(2*PI()*B97*1000000*X97)*1000000000000,4)&amp;" pF")</f>
        <v>5.6781 pF</v>
      </c>
    </row>
    <row r="98" customFormat="false" ht="12" hidden="false" customHeight="false" outlineLevel="0" collapsed="false">
      <c r="B98" s="23" t="n">
        <f aca="false">'S2P Data'!B98/1000000</f>
        <v>1450</v>
      </c>
      <c r="C98" s="24" t="n">
        <f aca="false">'S2P Data'!C98*COS('S2P Data'!D98*PI()/180)</f>
        <v>-0.0256381764631845</v>
      </c>
      <c r="D98" s="24" t="n">
        <f aca="false">'S2P Data'!C98*SIN('S2P Data'!D98*PI()/180)</f>
        <v>0.223635180389049</v>
      </c>
      <c r="E98" s="24" t="n">
        <f aca="false">'S2P Data'!I98*COS('S2P Data'!J98*PI()/180)</f>
        <v>0.354745714893084</v>
      </c>
      <c r="F98" s="24" t="n">
        <f aca="false">'S2P Data'!I98*SIN('S2P Data'!J98*PI()/180)</f>
        <v>-0.0875935943148529</v>
      </c>
      <c r="O98" s="24" t="n">
        <f aca="false">SQRT(Q98^2+R98^2)</f>
        <v>47.6165658848316</v>
      </c>
      <c r="P98" s="24" t="n">
        <f aca="false">ATAN(R98/Q98)*180/PI()</f>
        <v>25.2271498714937</v>
      </c>
      <c r="Q98" s="24" t="n">
        <f aca="false">(1-C98^2-D98^2)/((1-C98)^2+D98^2)*50</f>
        <v>43.0751451222601</v>
      </c>
      <c r="R98" s="24" t="n">
        <f aca="false">2*D98/((1-C98)^2+D98^2)*50</f>
        <v>20.2945613246688</v>
      </c>
      <c r="S98" s="81" t="str">
        <f aca="false">IF(R98&gt;0,FIXED(R98/(2*PI()*B98*1000000)*1000000000,4)&amp;" nH",FIXED(-1/(2*PI()*B98*1000000*R98)*1000000000000,4)&amp;" pF")</f>
        <v>2.2276 nH</v>
      </c>
      <c r="U98" s="24" t="n">
        <f aca="false">SQRT(W98^2+X98^2)</f>
        <v>104.240762298844</v>
      </c>
      <c r="V98" s="24" t="n">
        <f aca="false">ATAN(X98/W98)*180/PI()</f>
        <v>-11.430089975315</v>
      </c>
      <c r="W98" s="24" t="n">
        <f aca="false">(1-E98^2-F98^2)/((1-E98)^2+F98^2)*50</f>
        <v>102.173379851624</v>
      </c>
      <c r="X98" s="24" t="n">
        <f aca="false">2*F98/((1-E98)^2+F98^2)*50</f>
        <v>-20.6576129874666</v>
      </c>
      <c r="Y98" s="81" t="str">
        <f aca="false">IF(X98&gt;0,FIXED(X98/(2*PI()*B98*1000000)*1000000000,4)&amp;" nH",FIXED(-1/(2*PI()*B98*1000000*X98)*1000000000000,4)&amp;" pF")</f>
        <v>5.3134 pF</v>
      </c>
    </row>
    <row r="99" customFormat="false" ht="12" hidden="false" customHeight="false" outlineLevel="0" collapsed="false">
      <c r="B99" s="23" t="n">
        <f aca="false">'S2P Data'!B99/1000000</f>
        <v>1465</v>
      </c>
      <c r="C99" s="24" t="n">
        <f aca="false">'S2P Data'!C99*COS('S2P Data'!D99*PI()/180)</f>
        <v>-0.0227839505911908</v>
      </c>
      <c r="D99" s="24" t="n">
        <f aca="false">'S2P Data'!C99*SIN('S2P Data'!D99*PI()/180)</f>
        <v>0.228265747749105</v>
      </c>
      <c r="E99" s="24" t="n">
        <f aca="false">'S2P Data'!I99*COS('S2P Data'!J99*PI()/180)</f>
        <v>0.35279405051608</v>
      </c>
      <c r="F99" s="24" t="n">
        <f aca="false">'S2P Data'!I99*SIN('S2P Data'!J99*PI()/180)</f>
        <v>-0.091633006719511</v>
      </c>
      <c r="O99" s="24" t="n">
        <f aca="false">SQRT(Q99^2+R99^2)</f>
        <v>47.8803949871328</v>
      </c>
      <c r="P99" s="24" t="n">
        <f aca="false">ATAN(R99/Q99)*180/PI()</f>
        <v>25.7289839663439</v>
      </c>
      <c r="Q99" s="24" t="n">
        <f aca="false">(1-C99^2-D99^2)/((1-C99)^2+D99^2)*50</f>
        <v>43.1334144979312</v>
      </c>
      <c r="R99" s="24" t="n">
        <f aca="false">2*D99/((1-C99)^2+D99^2)*50</f>
        <v>20.7855906308555</v>
      </c>
      <c r="S99" s="81" t="str">
        <f aca="false">IF(R99&gt;0,FIXED(R99/(2*PI()*B99*1000000)*1000000000,4)&amp;" nH",FIXED(-1/(2*PI()*B99*1000000*R99)*1000000000000,4)&amp;" pF")</f>
        <v>2.2581 nH</v>
      </c>
      <c r="U99" s="24" t="n">
        <f aca="false">SQRT(W99^2+X99^2)</f>
        <v>103.715443444508</v>
      </c>
      <c r="V99" s="24" t="n">
        <f aca="false">ATAN(X99/W99)*180/PI()</f>
        <v>-11.9335899722349</v>
      </c>
      <c r="W99" s="24" t="n">
        <f aca="false">(1-E99^2-F99^2)/((1-E99)^2+F99^2)*50</f>
        <v>101.473937874812</v>
      </c>
      <c r="X99" s="24" t="n">
        <f aca="false">2*F99/((1-E99)^2+F99^2)*50</f>
        <v>-21.4460518760393</v>
      </c>
      <c r="Y99" s="81" t="str">
        <f aca="false">IF(X99&gt;0,FIXED(X99/(2*PI()*B99*1000000)*1000000000,4)&amp;" nH",FIXED(-1/(2*PI()*B99*1000000*X99)*1000000000000,4)&amp;" pF")</f>
        <v>5.0656 pF</v>
      </c>
    </row>
    <row r="100" customFormat="false" ht="12" hidden="false" customHeight="false" outlineLevel="0" collapsed="false">
      <c r="B100" s="23" t="n">
        <f aca="false">'S2P Data'!B100/1000000</f>
        <v>1480</v>
      </c>
      <c r="C100" s="24" t="n">
        <f aca="false">'S2P Data'!C100*COS('S2P Data'!D100*PI()/180)</f>
        <v>-0.0189453400061262</v>
      </c>
      <c r="D100" s="24" t="n">
        <f aca="false">'S2P Data'!C100*SIN('S2P Data'!D100*PI()/180)</f>
        <v>0.231425828489502</v>
      </c>
      <c r="E100" s="24" t="n">
        <f aca="false">'S2P Data'!I100*COS('S2P Data'!J100*PI()/180)</f>
        <v>0.35260397300709</v>
      </c>
      <c r="F100" s="24" t="n">
        <f aca="false">'S2P Data'!I100*SIN('S2P Data'!J100*PI()/180)</f>
        <v>-0.0954700383346273</v>
      </c>
      <c r="O100" s="24" t="n">
        <f aca="false">SQRT(Q100^2+R100^2)</f>
        <v>48.2335701523583</v>
      </c>
      <c r="P100" s="24" t="n">
        <f aca="false">ATAN(R100/Q100)*180/PI()</f>
        <v>26.0692375444026</v>
      </c>
      <c r="Q100" s="24" t="n">
        <f aca="false">(1-C100^2-D100^2)/((1-C100)^2+D100^2)*50</f>
        <v>43.3264628910682</v>
      </c>
      <c r="R100" s="24" t="n">
        <f aca="false">2*D100/((1-C100)^2+D100^2)*50</f>
        <v>21.1965776244978</v>
      </c>
      <c r="S100" s="81" t="str">
        <f aca="false">IF(R100&gt;0,FIXED(R100/(2*PI()*B100*1000000)*1000000000,4)&amp;" nH",FIXED(-1/(2*PI()*B100*1000000*R100)*1000000000000,4)&amp;" pF")</f>
        <v>2.2794 nH</v>
      </c>
      <c r="U100" s="24" t="n">
        <f aca="false">SQRT(W100^2+X100^2)</f>
        <v>103.604380429922</v>
      </c>
      <c r="V100" s="24" t="n">
        <f aca="false">ATAN(X100/W100)*180/PI()</f>
        <v>-12.426196905394</v>
      </c>
      <c r="W100" s="24" t="n">
        <f aca="false">(1-E100^2-F100^2)/((1-E100)^2+F100^2)*50</f>
        <v>101.177343642051</v>
      </c>
      <c r="X100" s="24" t="n">
        <f aca="false">2*F100/((1-E100)^2+F100^2)*50</f>
        <v>-22.2937833892388</v>
      </c>
      <c r="Y100" s="81" t="str">
        <f aca="false">IF(X100&gt;0,FIXED(X100/(2*PI()*B100*1000000)*1000000000,4)&amp;" nH",FIXED(-1/(2*PI()*B100*1000000*X100)*1000000000000,4)&amp;" pF")</f>
        <v>4.8236 pF</v>
      </c>
    </row>
    <row r="101" customFormat="false" ht="12" hidden="false" customHeight="false" outlineLevel="0" collapsed="false">
      <c r="B101" s="23" t="n">
        <f aca="false">'S2P Data'!B101/1000000</f>
        <v>1495</v>
      </c>
      <c r="C101" s="24" t="n">
        <f aca="false">'S2P Data'!C101*COS('S2P Data'!D101*PI()/180)</f>
        <v>-0.015141315477869</v>
      </c>
      <c r="D101" s="24" t="n">
        <f aca="false">'S2P Data'!C101*SIN('S2P Data'!D101*PI()/180)</f>
        <v>0.233509615574176</v>
      </c>
      <c r="E101" s="24" t="n">
        <f aca="false">'S2P Data'!I101*COS('S2P Data'!J101*PI()/180)</f>
        <v>0.352574364080741</v>
      </c>
      <c r="F101" s="24" t="n">
        <f aca="false">'S2P Data'!I101*SIN('S2P Data'!J101*PI()/180)</f>
        <v>-0.100433449572646</v>
      </c>
      <c r="O101" s="24" t="n">
        <f aca="false">SQRT(Q101^2+R101^2)</f>
        <v>48.5845003448599</v>
      </c>
      <c r="P101" s="24" t="n">
        <f aca="false">ATAN(R101/Q101)*180/PI()</f>
        <v>26.2927189550638</v>
      </c>
      <c r="Q101" s="24" t="n">
        <f aca="false">(1-C101^2-D101^2)/((1-C101)^2+D101^2)*50</f>
        <v>43.5580804697893</v>
      </c>
      <c r="R101" s="24" t="n">
        <f aca="false">2*D101/((1-C101)^2+D101^2)*50</f>
        <v>21.5208573144067</v>
      </c>
      <c r="S101" s="81" t="str">
        <f aca="false">IF(R101&gt;0,FIXED(R101/(2*PI()*B101*1000000)*1000000000,4)&amp;" nH",FIXED(-1/(2*PI()*B101*1000000*R101)*1000000000000,4)&amp;" pF")</f>
        <v>2.2911 nH</v>
      </c>
      <c r="U101" s="24" t="n">
        <f aca="false">SQRT(W101^2+X101^2)</f>
        <v>103.507442788871</v>
      </c>
      <c r="V101" s="24" t="n">
        <f aca="false">ATAN(X101/W101)*180/PI()</f>
        <v>-13.0644823749012</v>
      </c>
      <c r="W101" s="24" t="n">
        <f aca="false">(1-E101^2-F101^2)/((1-E101)^2+F101^2)*50</f>
        <v>100.828285242375</v>
      </c>
      <c r="X101" s="24" t="n">
        <f aca="false">2*F101/((1-E101)^2+F101^2)*50</f>
        <v>-23.3975983334522</v>
      </c>
      <c r="Y101" s="81" t="str">
        <f aca="false">IF(X101&gt;0,FIXED(X101/(2*PI()*B101*1000000)*1000000000,4)&amp;" nH",FIXED(-1/(2*PI()*B101*1000000*X101)*1000000000000,4)&amp;" pF")</f>
        <v>4.5500 pF</v>
      </c>
    </row>
    <row r="102" customFormat="false" ht="12" hidden="false" customHeight="false" outlineLevel="0" collapsed="false">
      <c r="B102" s="23" t="n">
        <f aca="false">'S2P Data'!B102/1000000</f>
        <v>1510</v>
      </c>
      <c r="C102" s="24" t="n">
        <f aca="false">'S2P Data'!C102*COS('S2P Data'!D102*PI()/180)</f>
        <v>-0.0106784474056263</v>
      </c>
      <c r="D102" s="24" t="n">
        <f aca="false">'S2P Data'!C102*SIN('S2P Data'!D102*PI()/180)</f>
        <v>0.235157672128734</v>
      </c>
      <c r="E102" s="24" t="n">
        <f aca="false">'S2P Data'!I102*COS('S2P Data'!J102*PI()/180)</f>
        <v>0.352150810528284</v>
      </c>
      <c r="F102" s="24" t="n">
        <f aca="false">'S2P Data'!I102*SIN('S2P Data'!J102*PI()/180)</f>
        <v>-0.10544935582673</v>
      </c>
      <c r="O102" s="24" t="n">
        <f aca="false">SQRT(Q102^2+R102^2)</f>
        <v>48.9982540195038</v>
      </c>
      <c r="P102" s="24" t="n">
        <f aca="false">ATAN(R102/Q102)*180/PI()</f>
        <v>26.4689835249448</v>
      </c>
      <c r="Q102" s="24" t="n">
        <f aca="false">(1-C102^2-D102^2)/((1-C102)^2+D102^2)*50</f>
        <v>43.862050016128</v>
      </c>
      <c r="R102" s="24" t="n">
        <f aca="false">2*D102/((1-C102)^2+D102^2)*50</f>
        <v>21.8391727256898</v>
      </c>
      <c r="S102" s="81" t="str">
        <f aca="false">IF(R102&gt;0,FIXED(R102/(2*PI()*B102*1000000)*1000000000,4)&amp;" nH",FIXED(-1/(2*PI()*B102*1000000*R102)*1000000000000,4)&amp;" pF")</f>
        <v>2.3019 nH</v>
      </c>
      <c r="U102" s="24" t="n">
        <f aca="false">SQRT(W102^2+X102^2)</f>
        <v>103.314141104787</v>
      </c>
      <c r="V102" s="24" t="n">
        <f aca="false">ATAN(X102/W102)*180/PI()</f>
        <v>-13.7041316142955</v>
      </c>
      <c r="W102" s="24" t="n">
        <f aca="false">(1-E102^2-F102^2)/((1-E102)^2+F102^2)*50</f>
        <v>100.37299816593</v>
      </c>
      <c r="X102" s="24" t="n">
        <f aca="false">2*F102/((1-E102)^2+F102^2)*50</f>
        <v>-24.4759676295368</v>
      </c>
      <c r="Y102" s="81" t="str">
        <f aca="false">IF(X102&gt;0,FIXED(X102/(2*PI()*B102*1000000)*1000000000,4)&amp;" nH",FIXED(-1/(2*PI()*B102*1000000*X102)*1000000000000,4)&amp;" pF")</f>
        <v>4.3063 pF</v>
      </c>
    </row>
    <row r="103" customFormat="false" ht="12" hidden="false" customHeight="false" outlineLevel="0" collapsed="false">
      <c r="B103" s="23" t="n">
        <f aca="false">'S2P Data'!B103/1000000</f>
        <v>1525</v>
      </c>
      <c r="C103" s="24" t="n">
        <f aca="false">'S2P Data'!C103*COS('S2P Data'!D103*PI()/180)</f>
        <v>-0.00621702522311984</v>
      </c>
      <c r="D103" s="24" t="n">
        <f aca="false">'S2P Data'!C103*SIN('S2P Data'!D103*PI()/180)</f>
        <v>0.237418614681695</v>
      </c>
      <c r="E103" s="24" t="n">
        <f aca="false">'S2P Data'!I103*COS('S2P Data'!J103*PI()/180)</f>
        <v>0.349652774361934</v>
      </c>
      <c r="F103" s="24" t="n">
        <f aca="false">'S2P Data'!I103*SIN('S2P Data'!J103*PI()/180)</f>
        <v>-0.109507522029321</v>
      </c>
      <c r="O103" s="24" t="n">
        <f aca="false">SQRT(Q103^2+R103^2)</f>
        <v>49.4149159496224</v>
      </c>
      <c r="P103" s="24" t="n">
        <f aca="false">ATAN(R103/Q103)*180/PI()</f>
        <v>26.7125509777835</v>
      </c>
      <c r="Q103" s="24" t="n">
        <f aca="false">(1-C103^2-D103^2)/((1-C103)^2+D103^2)*50</f>
        <v>44.1410072957602</v>
      </c>
      <c r="R103" s="24" t="n">
        <f aca="false">2*D103/((1-C103)^2+D103^2)*50</f>
        <v>22.2127304315315</v>
      </c>
      <c r="S103" s="81" t="str">
        <f aca="false">IF(R103&gt;0,FIXED(R103/(2*PI()*B103*1000000)*1000000000,4)&amp;" nH",FIXED(-1/(2*PI()*B103*1000000*R103)*1000000000000,4)&amp;" pF")</f>
        <v>2.3182 nH</v>
      </c>
      <c r="U103" s="24" t="n">
        <f aca="false">SQRT(W103^2+X103^2)</f>
        <v>102.659829552922</v>
      </c>
      <c r="V103" s="24" t="n">
        <f aca="false">ATAN(X103/W103)*180/PI()</f>
        <v>-14.1966631780029</v>
      </c>
      <c r="W103" s="24" t="n">
        <f aca="false">(1-E103^2-F103^2)/((1-E103)^2+F103^2)*50</f>
        <v>99.5245608457283</v>
      </c>
      <c r="X103" s="24" t="n">
        <f aca="false">2*F103/((1-E103)^2+F103^2)*50</f>
        <v>-25.177418300929</v>
      </c>
      <c r="Y103" s="81" t="str">
        <f aca="false">IF(X103&gt;0,FIXED(X103/(2*PI()*B103*1000000)*1000000000,4)&amp;" nH",FIXED(-1/(2*PI()*B103*1000000*X103)*1000000000000,4)&amp;" pF")</f>
        <v>4.1451 pF</v>
      </c>
    </row>
    <row r="104" customFormat="false" ht="12" hidden="false" customHeight="false" outlineLevel="0" collapsed="false">
      <c r="B104" s="23" t="n">
        <f aca="false">'S2P Data'!B104/1000000</f>
        <v>1540</v>
      </c>
      <c r="C104" s="24" t="n">
        <f aca="false">'S2P Data'!C104*COS('S2P Data'!D104*PI()/180)</f>
        <v>-0.00189357550426828</v>
      </c>
      <c r="D104" s="24" t="n">
        <f aca="false">'S2P Data'!C104*SIN('S2P Data'!D104*PI()/180)</f>
        <v>0.241092563908159</v>
      </c>
      <c r="E104" s="24" t="n">
        <f aca="false">'S2P Data'!I104*COS('S2P Data'!J104*PI()/180)</f>
        <v>0.346430296944034</v>
      </c>
      <c r="F104" s="24" t="n">
        <f aca="false">'S2P Data'!I104*SIN('S2P Data'!J104*PI()/180)</f>
        <v>-0.114302621838997</v>
      </c>
      <c r="O104" s="24" t="n">
        <f aca="false">SQRT(Q104^2+R104^2)</f>
        <v>49.8213640703269</v>
      </c>
      <c r="P104" s="24" t="n">
        <f aca="false">ATAN(R104/Q104)*180/PI()</f>
        <v>27.1099055712443</v>
      </c>
      <c r="Q104" s="24" t="n">
        <f aca="false">(1-C104^2-D104^2)/((1-C104)^2+D104^2)*50</f>
        <v>44.3476918043467</v>
      </c>
      <c r="R104" s="24" t="n">
        <f aca="false">2*D104/((1-C104)^2+D104^2)*50</f>
        <v>22.7035360561905</v>
      </c>
      <c r="S104" s="81" t="str">
        <f aca="false">IF(R104&gt;0,FIXED(R104/(2*PI()*B104*1000000)*1000000000,4)&amp;" nH",FIXED(-1/(2*PI()*B104*1000000*R104)*1000000000000,4)&amp;" pF")</f>
        <v>2.3464 nH</v>
      </c>
      <c r="U104" s="24" t="n">
        <f aca="false">SQRT(W104^2+X104^2)</f>
        <v>101.830785506502</v>
      </c>
      <c r="V104" s="24" t="n">
        <f aca="false">ATAN(X104/W104)*180/PI()</f>
        <v>-14.7724955601218</v>
      </c>
      <c r="W104" s="24" t="n">
        <f aca="false">(1-E104^2-F104^2)/((1-E104)^2+F104^2)*50</f>
        <v>98.4648607591027</v>
      </c>
      <c r="X104" s="24" t="n">
        <f aca="false">2*F104/((1-E104)^2+F104^2)*50</f>
        <v>-25.9649778078435</v>
      </c>
      <c r="Y104" s="81" t="str">
        <f aca="false">IF(X104&gt;0,FIXED(X104/(2*PI()*B104*1000000)*1000000000,4)&amp;" nH",FIXED(-1/(2*PI()*B104*1000000*X104)*1000000000000,4)&amp;" pF")</f>
        <v>3.9803 pF</v>
      </c>
    </row>
    <row r="105" customFormat="false" ht="12" hidden="false" customHeight="false" outlineLevel="0" collapsed="false">
      <c r="B105" s="23" t="n">
        <f aca="false">'S2P Data'!B105/1000000</f>
        <v>1555</v>
      </c>
      <c r="C105" s="24" t="n">
        <f aca="false">'S2P Data'!C105*COS('S2P Data'!D105*PI()/180)</f>
        <v>0.00127443359656757</v>
      </c>
      <c r="D105" s="24" t="n">
        <f aca="false">'S2P Data'!C105*SIN('S2P Data'!D105*PI()/180)</f>
        <v>0.243396663533024</v>
      </c>
      <c r="E105" s="24" t="n">
        <f aca="false">'S2P Data'!I105*COS('S2P Data'!J105*PI()/180)</f>
        <v>0.344212745340127</v>
      </c>
      <c r="F105" s="24" t="n">
        <f aca="false">'S2P Data'!I105*SIN('S2P Data'!J105*PI()/180)</f>
        <v>-0.11899254575566</v>
      </c>
      <c r="O105" s="24" t="n">
        <f aca="false">SQRT(Q105^2+R105^2)</f>
        <v>50.1204605514315</v>
      </c>
      <c r="P105" s="24" t="n">
        <f aca="false">ATAN(R105/Q105)*180/PI()</f>
        <v>27.3592526319911</v>
      </c>
      <c r="Q105" s="24" t="n">
        <f aca="false">(1-C105^2-D105^2)/((1-C105)^2+D105^2)*50</f>
        <v>44.5141083041261</v>
      </c>
      <c r="R105" s="24" t="n">
        <f aca="false">2*D105/((1-C105)^2+D105^2)*50</f>
        <v>23.0337736329968</v>
      </c>
      <c r="S105" s="81" t="str">
        <f aca="false">IF(R105&gt;0,FIXED(R105/(2*PI()*B105*1000000)*1000000000,4)&amp;" nH",FIXED(-1/(2*PI()*B105*1000000*R105)*1000000000000,4)&amp;" pF")</f>
        <v>2.3575 nH</v>
      </c>
      <c r="U105" s="24" t="n">
        <f aca="false">SQRT(W105^2+X105^2)</f>
        <v>101.236194283759</v>
      </c>
      <c r="V105" s="24" t="n">
        <f aca="false">ATAN(X105/W105)*180/PI()</f>
        <v>-15.3431774953718</v>
      </c>
      <c r="W105" s="24" t="n">
        <f aca="false">(1-E105^2-F105^2)/((1-E105)^2+F105^2)*50</f>
        <v>97.6279634732142</v>
      </c>
      <c r="X105" s="24" t="n">
        <f aca="false">2*F105/((1-E105)^2+F105^2)*50</f>
        <v>-26.7870823557136</v>
      </c>
      <c r="Y105" s="81" t="str">
        <f aca="false">IF(X105&gt;0,FIXED(X105/(2*PI()*B105*1000000)*1000000000,4)&amp;" nH",FIXED(-1/(2*PI()*B105*1000000*X105)*1000000000000,4)&amp;" pF")</f>
        <v>3.8209 pF</v>
      </c>
    </row>
    <row r="106" customFormat="false" ht="12" hidden="false" customHeight="false" outlineLevel="0" collapsed="false">
      <c r="B106" s="23" t="n">
        <f aca="false">'S2P Data'!B106/1000000</f>
        <v>1570</v>
      </c>
      <c r="C106" s="24" t="n">
        <f aca="false">'S2P Data'!C106*COS('S2P Data'!D106*PI()/180)</f>
        <v>0.00548863166611538</v>
      </c>
      <c r="D106" s="24" t="n">
        <f aca="false">'S2P Data'!C106*SIN('S2P Data'!D106*PI()/180)</f>
        <v>0.243738209812154</v>
      </c>
      <c r="E106" s="24" t="n">
        <f aca="false">'S2P Data'!I106*COS('S2P Data'!J106*PI()/180)</f>
        <v>0.341208997135492</v>
      </c>
      <c r="F106" s="24" t="n">
        <f aca="false">'S2P Data'!I106*SIN('S2P Data'!J106*PI()/180)</f>
        <v>-0.123583292858669</v>
      </c>
      <c r="O106" s="24" t="n">
        <f aca="false">SQRT(Q106^2+R106^2)</f>
        <v>50.5207818921501</v>
      </c>
      <c r="P106" s="24" t="n">
        <f aca="false">ATAN(R106/Q106)*180/PI()</f>
        <v>27.3969084265601</v>
      </c>
      <c r="Q106" s="24" t="n">
        <f aca="false">(1-C106^2-D106^2)/((1-C106)^2+D106^2)*50</f>
        <v>44.8543818756028</v>
      </c>
      <c r="R106" s="24" t="n">
        <f aca="false">2*D106/((1-C106)^2+D106^2)*50</f>
        <v>23.2472327289033</v>
      </c>
      <c r="S106" s="81" t="str">
        <f aca="false">IF(R106&gt;0,FIXED(R106/(2*PI()*B106*1000000)*1000000000,4)&amp;" nH",FIXED(-1/(2*PI()*B106*1000000*R106)*1000000000000,4)&amp;" pF")</f>
        <v>2.3566 nH</v>
      </c>
      <c r="U106" s="24" t="n">
        <f aca="false">SQRT(W106^2+X106^2)</f>
        <v>100.471887891804</v>
      </c>
      <c r="V106" s="24" t="n">
        <f aca="false">ATAN(X106/W106)*180/PI()</f>
        <v>-15.8892454373962</v>
      </c>
      <c r="W106" s="24" t="n">
        <f aca="false">(1-E106^2-F106^2)/((1-E106)^2+F106^2)*50</f>
        <v>96.6331298812852</v>
      </c>
      <c r="X106" s="24" t="n">
        <f aca="false">2*F106/((1-E106)^2+F106^2)*50</f>
        <v>-27.5070621093912</v>
      </c>
      <c r="Y106" s="81" t="str">
        <f aca="false">IF(X106&gt;0,FIXED(X106/(2*PI()*B106*1000000)*1000000000,4)&amp;" nH",FIXED(-1/(2*PI()*B106*1000000*X106)*1000000000000,4)&amp;" pF")</f>
        <v>3.6853 pF</v>
      </c>
    </row>
    <row r="107" customFormat="false" ht="12" hidden="false" customHeight="false" outlineLevel="0" collapsed="false">
      <c r="B107" s="23" t="n">
        <f aca="false">'S2P Data'!B107/1000000</f>
        <v>1585</v>
      </c>
      <c r="C107" s="24" t="n">
        <f aca="false">'S2P Data'!C107*COS('S2P Data'!D107*PI()/180)</f>
        <v>0.0100051866328551</v>
      </c>
      <c r="D107" s="24" t="n">
        <f aca="false">'S2P Data'!C107*SIN('S2P Data'!D107*PI()/180)</f>
        <v>0.245896535641399</v>
      </c>
      <c r="E107" s="24" t="n">
        <f aca="false">'S2P Data'!I107*COS('S2P Data'!J107*PI()/180)</f>
        <v>0.338015899712863</v>
      </c>
      <c r="F107" s="24" t="n">
        <f aca="false">'S2P Data'!I107*SIN('S2P Data'!J107*PI()/180)</f>
        <v>-0.127321214026979</v>
      </c>
      <c r="O107" s="24" t="n">
        <f aca="false">SQRT(Q107^2+R107^2)</f>
        <v>50.9524525475383</v>
      </c>
      <c r="P107" s="24" t="n">
        <f aca="false">ATAN(R107/Q107)*180/PI()</f>
        <v>27.6320076007678</v>
      </c>
      <c r="Q107" s="24" t="n">
        <f aca="false">(1-C107^2-D107^2)/((1-C107)^2+D107^2)*50</f>
        <v>45.1410515253743</v>
      </c>
      <c r="R107" s="24" t="n">
        <f aca="false">2*D107/((1-C107)^2+D107^2)*50</f>
        <v>23.6312904385826</v>
      </c>
      <c r="S107" s="81" t="str">
        <f aca="false">IF(R107&gt;0,FIXED(R107/(2*PI()*B107*1000000)*1000000000,4)&amp;" nH",FIXED(-1/(2*PI()*B107*1000000*R107)*1000000000000,4)&amp;" pF")</f>
        <v>2.3729 nH</v>
      </c>
      <c r="U107" s="24" t="n">
        <f aca="false">SQRT(W107^2+X107^2)</f>
        <v>99.6904183808118</v>
      </c>
      <c r="V107" s="24" t="n">
        <f aca="false">ATAN(X107/W107)*180/PI()</f>
        <v>-16.3226227014583</v>
      </c>
      <c r="W107" s="24" t="n">
        <f aca="false">(1-E107^2-F107^2)/((1-E107)^2+F107^2)*50</f>
        <v>95.6723361084312</v>
      </c>
      <c r="X107" s="24" t="n">
        <f aca="false">2*F107/((1-E107)^2+F107^2)*50</f>
        <v>-28.0175591459473</v>
      </c>
      <c r="Y107" s="81" t="str">
        <f aca="false">IF(X107&gt;0,FIXED(X107/(2*PI()*B107*1000000)*1000000000,4)&amp;" nH",FIXED(-1/(2*PI()*B107*1000000*X107)*1000000000000,4)&amp;" pF")</f>
        <v>3.5839 pF</v>
      </c>
    </row>
    <row r="108" customFormat="false" ht="12" hidden="false" customHeight="false" outlineLevel="0" collapsed="false">
      <c r="B108" s="23" t="n">
        <f aca="false">'S2P Data'!B108/1000000</f>
        <v>1600</v>
      </c>
      <c r="C108" s="24" t="n">
        <f aca="false">'S2P Data'!C108*COS('S2P Data'!D108*PI()/180)</f>
        <v>0.0153684186468254</v>
      </c>
      <c r="D108" s="24" t="n">
        <f aca="false">'S2P Data'!C108*SIN('S2P Data'!D108*PI()/180)</f>
        <v>0.248425082687509</v>
      </c>
      <c r="E108" s="24" t="n">
        <f aca="false">'S2P Data'!I108*COS('S2P Data'!J108*PI()/180)</f>
        <v>0.333851955309218</v>
      </c>
      <c r="F108" s="24" t="n">
        <f aca="false">'S2P Data'!I108*SIN('S2P Data'!J108*PI()/180)</f>
        <v>-0.130633540624956</v>
      </c>
      <c r="O108" s="24" t="n">
        <f aca="false">SQRT(Q108^2+R108^2)</f>
        <v>51.4687501171974</v>
      </c>
      <c r="P108" s="24" t="n">
        <f aca="false">ATAN(R108/Q108)*180/PI()</f>
        <v>27.9085337760553</v>
      </c>
      <c r="Q108" s="24" t="n">
        <f aca="false">(1-C108^2-D108^2)/((1-C108)^2+D108^2)*50</f>
        <v>45.4827247771071</v>
      </c>
      <c r="R108" s="24" t="n">
        <f aca="false">2*D108/((1-C108)^2+D108^2)*50</f>
        <v>24.0905372600205</v>
      </c>
      <c r="S108" s="81" t="str">
        <f aca="false">IF(R108&gt;0,FIXED(R108/(2*PI()*B108*1000000)*1000000000,4)&amp;" nH",FIXED(-1/(2*PI()*B108*1000000*R108)*1000000000000,4)&amp;" pF")</f>
        <v>2.3963 nH</v>
      </c>
      <c r="U108" s="24" t="n">
        <f aca="false">SQRT(W108^2+X108^2)</f>
        <v>98.7155650296865</v>
      </c>
      <c r="V108" s="24" t="n">
        <f aca="false">ATAN(X108/W108)*180/PI()</f>
        <v>-16.6886131456991</v>
      </c>
      <c r="W108" s="24" t="n">
        <f aca="false">(1-E108^2-F108^2)/((1-E108)^2+F108^2)*50</f>
        <v>94.5576245044366</v>
      </c>
      <c r="X108" s="24" t="n">
        <f aca="false">2*F108/((1-E108)^2+F108^2)*50</f>
        <v>-28.3481644416043</v>
      </c>
      <c r="Y108" s="81" t="str">
        <f aca="false">IF(X108&gt;0,FIXED(X108/(2*PI()*B108*1000000)*1000000000,4)&amp;" nH",FIXED(-1/(2*PI()*B108*1000000*X108)*1000000000000,4)&amp;" pF")</f>
        <v>3.5089 pF</v>
      </c>
    </row>
    <row r="109" customFormat="false" ht="12" hidden="false" customHeight="false" outlineLevel="0" collapsed="false">
      <c r="B109" s="23" t="n">
        <f aca="false">'S2P Data'!B109/1000000</f>
        <v>1615</v>
      </c>
      <c r="C109" s="24" t="n">
        <f aca="false">'S2P Data'!C109*COS('S2P Data'!D109*PI()/180)</f>
        <v>0.0203139183196517</v>
      </c>
      <c r="D109" s="24" t="n">
        <f aca="false">'S2P Data'!C109*SIN('S2P Data'!D109*PI()/180)</f>
        <v>0.251380557566616</v>
      </c>
      <c r="E109" s="24" t="n">
        <f aca="false">'S2P Data'!I109*COS('S2P Data'!J109*PI()/180)</f>
        <v>0.328888505967156</v>
      </c>
      <c r="F109" s="24" t="n">
        <f aca="false">'S2P Data'!I109*SIN('S2P Data'!J109*PI()/180)</f>
        <v>-0.134954068640749</v>
      </c>
      <c r="O109" s="24" t="n">
        <f aca="false">SQRT(Q109^2+R109^2)</f>
        <v>51.9478246946567</v>
      </c>
      <c r="P109" s="24" t="n">
        <f aca="false">ATAN(R109/Q109)*180/PI()</f>
        <v>28.2318523877018</v>
      </c>
      <c r="Q109" s="24" t="n">
        <f aca="false">(1-C109^2-D109^2)/((1-C109)^2+D109^2)*50</f>
        <v>45.7681432194342</v>
      </c>
      <c r="R109" s="24" t="n">
        <f aca="false">2*D109/((1-C109)^2+D109^2)*50</f>
        <v>24.573431928653</v>
      </c>
      <c r="S109" s="81" t="str">
        <f aca="false">IF(R109&gt;0,FIXED(R109/(2*PI()*B109*1000000)*1000000000,4)&amp;" nH",FIXED(-1/(2*PI()*B109*1000000*R109)*1000000000000,4)&amp;" pF")</f>
        <v>2.4217 nH</v>
      </c>
      <c r="U109" s="24" t="n">
        <f aca="false">SQRT(W109^2+X109^2)</f>
        <v>97.5627262834957</v>
      </c>
      <c r="V109" s="24" t="n">
        <f aca="false">ATAN(X109/W109)*180/PI()</f>
        <v>-17.1687323813856</v>
      </c>
      <c r="W109" s="24" t="n">
        <f aca="false">(1-E109^2-F109^2)/((1-E109)^2+F109^2)*50</f>
        <v>93.2152916405518</v>
      </c>
      <c r="X109" s="24" t="n">
        <f aca="false">2*F109/((1-E109)^2+F109^2)*50</f>
        <v>-28.7992181184696</v>
      </c>
      <c r="Y109" s="81" t="str">
        <f aca="false">IF(X109&gt;0,FIXED(X109/(2*PI()*B109*1000000)*1000000000,4)&amp;" nH",FIXED(-1/(2*PI()*B109*1000000*X109)*1000000000000,4)&amp;" pF")</f>
        <v>3.4219 pF</v>
      </c>
    </row>
    <row r="110" customFormat="false" ht="12" hidden="false" customHeight="false" outlineLevel="0" collapsed="false">
      <c r="B110" s="23" t="n">
        <f aca="false">'S2P Data'!B110/1000000</f>
        <v>1630</v>
      </c>
      <c r="C110" s="24" t="n">
        <f aca="false">'S2P Data'!C110*COS('S2P Data'!D110*PI()/180)</f>
        <v>0.0240548380718226</v>
      </c>
      <c r="D110" s="24" t="n">
        <f aca="false">'S2P Data'!C110*SIN('S2P Data'!D110*PI()/180)</f>
        <v>0.253059291007737</v>
      </c>
      <c r="E110" s="24" t="n">
        <f aca="false">'S2P Data'!I110*COS('S2P Data'!J110*PI()/180)</f>
        <v>0.324173840441554</v>
      </c>
      <c r="F110" s="24" t="n">
        <f aca="false">'S2P Data'!I110*SIN('S2P Data'!J110*PI()/180)</f>
        <v>-0.139209055644286</v>
      </c>
      <c r="O110" s="24" t="n">
        <f aca="false">SQRT(Q110^2+R110^2)</f>
        <v>52.312922922624</v>
      </c>
      <c r="P110" s="24" t="n">
        <f aca="false">ATAN(R110/Q110)*180/PI()</f>
        <v>28.4170235696839</v>
      </c>
      <c r="Q110" s="24" t="n">
        <f aca="false">(1-C110^2-D110^2)/((1-C110)^2+D110^2)*50</f>
        <v>46.0095932968107</v>
      </c>
      <c r="R110" s="24" t="n">
        <f aca="false">2*D110/((1-C110)^2+D110^2)*50</f>
        <v>24.8949639359143</v>
      </c>
      <c r="S110" s="81" t="str">
        <f aca="false">IF(R110&gt;0,FIXED(R110/(2*PI()*B110*1000000)*1000000000,4)&amp;" nH",FIXED(-1/(2*PI()*B110*1000000*R110)*1000000000000,4)&amp;" pF")</f>
        <v>2.4308 nH</v>
      </c>
      <c r="U110" s="24" t="n">
        <f aca="false">SQRT(W110^2+X110^2)</f>
        <v>96.4813767277769</v>
      </c>
      <c r="V110" s="24" t="n">
        <f aca="false">ATAN(X110/W110)*180/PI()</f>
        <v>-17.6405977061709</v>
      </c>
      <c r="W110" s="24" t="n">
        <f aca="false">(1-E110^2-F110^2)/((1-E110)^2+F110^2)*50</f>
        <v>91.9444538563476</v>
      </c>
      <c r="X110" s="24" t="n">
        <f aca="false">2*F110/((1-E110)^2+F110^2)*50</f>
        <v>-29.238219171919</v>
      </c>
      <c r="Y110" s="81" t="str">
        <f aca="false">IF(X110&gt;0,FIXED(X110/(2*PI()*B110*1000000)*1000000000,4)&amp;" nH",FIXED(-1/(2*PI()*B110*1000000*X110)*1000000000000,4)&amp;" pF")</f>
        <v>3.3395 pF</v>
      </c>
    </row>
    <row r="111" customFormat="false" ht="12" hidden="false" customHeight="false" outlineLevel="0" collapsed="false">
      <c r="B111" s="23" t="n">
        <f aca="false">'S2P Data'!B111/1000000</f>
        <v>1645</v>
      </c>
      <c r="C111" s="24" t="n">
        <f aca="false">'S2P Data'!C111*COS('S2P Data'!D111*PI()/180)</f>
        <v>0.0283358305542068</v>
      </c>
      <c r="D111" s="24" t="n">
        <f aca="false">'S2P Data'!C111*SIN('S2P Data'!D111*PI()/180)</f>
        <v>0.253018261607346</v>
      </c>
      <c r="E111" s="24" t="n">
        <f aca="false">'S2P Data'!I111*COS('S2P Data'!J111*PI()/180)</f>
        <v>0.320910884026507</v>
      </c>
      <c r="F111" s="24" t="n">
        <f aca="false">'S2P Data'!I111*SIN('S2P Data'!J111*PI()/180)</f>
        <v>-0.141940179347942</v>
      </c>
      <c r="O111" s="24" t="n">
        <f aca="false">SQRT(Q111^2+R111^2)</f>
        <v>52.7358297959904</v>
      </c>
      <c r="P111" s="24" t="n">
        <f aca="false">ATAN(R111/Q111)*180/PI()</f>
        <v>28.4183534827097</v>
      </c>
      <c r="Q111" s="24" t="n">
        <f aca="false">(1-C111^2-D111^2)/((1-C111)^2+D111^2)*50</f>
        <v>46.3809604145112</v>
      </c>
      <c r="R111" s="24" t="n">
        <f aca="false">2*D111/((1-C111)^2+D111^2)*50</f>
        <v>25.0972957766212</v>
      </c>
      <c r="S111" s="81" t="str">
        <f aca="false">IF(R111&gt;0,FIXED(R111/(2*PI()*B111*1000000)*1000000000,4)&amp;" nH",FIXED(-1/(2*PI()*B111*1000000*R111)*1000000000000,4)&amp;" pF")</f>
        <v>2.4282 nH</v>
      </c>
      <c r="U111" s="24" t="n">
        <f aca="false">SQRT(W111^2+X111^2)</f>
        <v>95.746854335778</v>
      </c>
      <c r="V111" s="24" t="n">
        <f aca="false">ATAN(X111/W111)*180/PI()</f>
        <v>-17.9390029184464</v>
      </c>
      <c r="W111" s="24" t="n">
        <f aca="false">(1-E111^2-F111^2)/((1-E111)^2+F111^2)*50</f>
        <v>91.092116870784</v>
      </c>
      <c r="X111" s="24" t="n">
        <f aca="false">2*F111/((1-E111)^2+F111^2)*50</f>
        <v>-29.4904452186826</v>
      </c>
      <c r="Y111" s="81" t="str">
        <f aca="false">IF(X111&gt;0,FIXED(X111/(2*PI()*B111*1000000)*1000000000,4)&amp;" nH",FIXED(-1/(2*PI()*B111*1000000*X111)*1000000000000,4)&amp;" pF")</f>
        <v>3.2807 pF</v>
      </c>
    </row>
    <row r="112" customFormat="false" ht="12" hidden="false" customHeight="false" outlineLevel="0" collapsed="false">
      <c r="B112" s="23" t="n">
        <f aca="false">'S2P Data'!B112/1000000</f>
        <v>1660</v>
      </c>
      <c r="C112" s="24" t="n">
        <f aca="false">'S2P Data'!C112*COS('S2P Data'!D112*PI()/180)</f>
        <v>0.033724767464496</v>
      </c>
      <c r="D112" s="24" t="n">
        <f aca="false">'S2P Data'!C112*SIN('S2P Data'!D112*PI()/180)</f>
        <v>0.253768871336627</v>
      </c>
      <c r="E112" s="24" t="n">
        <f aca="false">'S2P Data'!I112*COS('S2P Data'!J112*PI()/180)</f>
        <v>0.316459352252783</v>
      </c>
      <c r="F112" s="24" t="n">
        <f aca="false">'S2P Data'!I112*SIN('S2P Data'!J112*PI()/180)</f>
        <v>-0.144285544569609</v>
      </c>
      <c r="O112" s="24" t="n">
        <f aca="false">SQRT(Q112^2+R112^2)</f>
        <v>53.2718898396619</v>
      </c>
      <c r="P112" s="24" t="n">
        <f aca="false">ATAN(R112/Q112)*180/PI()</f>
        <v>28.5078217288012</v>
      </c>
      <c r="Q112" s="24" t="n">
        <f aca="false">(1-C112^2-D112^2)/((1-C112)^2+D112^2)*50</f>
        <v>46.8127778856073</v>
      </c>
      <c r="R112" s="24" t="n">
        <f aca="false">2*D112/((1-C112)^2+D112^2)*50</f>
        <v>25.4255397921435</v>
      </c>
      <c r="S112" s="81" t="str">
        <f aca="false">IF(R112&gt;0,FIXED(R112/(2*PI()*B112*1000000)*1000000000,4)&amp;" nH",FIXED(-1/(2*PI()*B112*1000000*R112)*1000000000000,4)&amp;" pF")</f>
        <v>2.4377 nH</v>
      </c>
      <c r="U112" s="24" t="n">
        <f aca="false">SQRT(W112^2+X112^2)</f>
        <v>94.7850714786501</v>
      </c>
      <c r="V112" s="24" t="n">
        <f aca="false">ATAN(X112/W112)*180/PI()</f>
        <v>-18.1740577343719</v>
      </c>
      <c r="W112" s="24" t="n">
        <f aca="false">(1-E112^2-F112^2)/((1-E112)^2+F112^2)*50</f>
        <v>90.0565639260171</v>
      </c>
      <c r="X112" s="24" t="n">
        <f aca="false">2*F112/((1-E112)^2+F112^2)*50</f>
        <v>-29.5639149818153</v>
      </c>
      <c r="Y112" s="81" t="str">
        <f aca="false">IF(X112&gt;0,FIXED(X112/(2*PI()*B112*1000000)*1000000000,4)&amp;" nH",FIXED(-1/(2*PI()*B112*1000000*X112)*1000000000000,4)&amp;" pF")</f>
        <v>3.2430 pF</v>
      </c>
    </row>
    <row r="113" customFormat="false" ht="12" hidden="false" customHeight="false" outlineLevel="0" collapsed="false">
      <c r="B113" s="23" t="n">
        <f aca="false">'S2P Data'!B113/1000000</f>
        <v>1675</v>
      </c>
      <c r="C113" s="24" t="n">
        <f aca="false">'S2P Data'!C113*COS('S2P Data'!D113*PI()/180)</f>
        <v>0.0405455126344468</v>
      </c>
      <c r="D113" s="24" t="n">
        <f aca="false">'S2P Data'!C113*SIN('S2P Data'!D113*PI()/180)</f>
        <v>0.25570543874781</v>
      </c>
      <c r="E113" s="24" t="n">
        <f aca="false">'S2P Data'!I113*COS('S2P Data'!J113*PI()/180)</f>
        <v>0.31276058929812</v>
      </c>
      <c r="F113" s="24" t="n">
        <f aca="false">'S2P Data'!I113*SIN('S2P Data'!J113*PI()/180)</f>
        <v>-0.147507470257924</v>
      </c>
      <c r="O113" s="24" t="n">
        <f aca="false">SQRT(Q113^2+R113^2)</f>
        <v>53.9558882552049</v>
      </c>
      <c r="P113" s="24" t="n">
        <f aca="false">ATAN(R113/Q113)*180/PI()</f>
        <v>28.7294891596115</v>
      </c>
      <c r="Q113" s="24" t="n">
        <f aca="false">(1-C113^2-D113^2)/((1-C113)^2+D113^2)*50</f>
        <v>47.3138582341472</v>
      </c>
      <c r="R113" s="24" t="n">
        <f aca="false">2*D113/((1-C113)^2+D113^2)*50</f>
        <v>25.9352404347285</v>
      </c>
      <c r="S113" s="81" t="str">
        <f aca="false">IF(R113&gt;0,FIXED(R113/(2*PI()*B113*1000000)*1000000000,4)&amp;" nH",FIXED(-1/(2*PI()*B113*1000000*R113)*1000000000000,4)&amp;" pF")</f>
        <v>2.4643 nH</v>
      </c>
      <c r="U113" s="24" t="n">
        <f aca="false">SQRT(W113^2+X113^2)</f>
        <v>93.9705405015415</v>
      </c>
      <c r="V113" s="24" t="n">
        <f aca="false">ATAN(X113/W113)*180/PI()</f>
        <v>-18.5251470113101</v>
      </c>
      <c r="W113" s="24" t="n">
        <f aca="false">(1-E113^2-F113^2)/((1-E113)^2+F113^2)*50</f>
        <v>89.1013911141312</v>
      </c>
      <c r="X113" s="24" t="n">
        <f aca="false">2*F113/((1-E113)^2+F113^2)*50</f>
        <v>-29.8563993756528</v>
      </c>
      <c r="Y113" s="81" t="str">
        <f aca="false">IF(X113&gt;0,FIXED(X113/(2*PI()*B113*1000000)*1000000000,4)&amp;" nH",FIXED(-1/(2*PI()*B113*1000000*X113)*1000000000000,4)&amp;" pF")</f>
        <v>3.1825 pF</v>
      </c>
    </row>
    <row r="114" customFormat="false" ht="12" hidden="false" customHeight="false" outlineLevel="0" collapsed="false">
      <c r="B114" s="23" t="n">
        <f aca="false">'S2P Data'!B114/1000000</f>
        <v>1690</v>
      </c>
      <c r="C114" s="24" t="n">
        <f aca="false">'S2P Data'!C114*COS('S2P Data'!D114*PI()/180)</f>
        <v>0.0461212094762265</v>
      </c>
      <c r="D114" s="24" t="n">
        <f aca="false">'S2P Data'!C114*SIN('S2P Data'!D114*PI()/180)</f>
        <v>0.256587848575201</v>
      </c>
      <c r="E114" s="24" t="n">
        <f aca="false">'S2P Data'!I114*COS('S2P Data'!J114*PI()/180)</f>
        <v>0.307893300659741</v>
      </c>
      <c r="F114" s="24" t="n">
        <f aca="false">'S2P Data'!I114*SIN('S2P Data'!J114*PI()/180)</f>
        <v>-0.153644151886266</v>
      </c>
      <c r="O114" s="24" t="n">
        <f aca="false">SQRT(Q114^2+R114^2)</f>
        <v>54.5223622008101</v>
      </c>
      <c r="P114" s="24" t="n">
        <f aca="false">ATAN(R114/Q114)*180/PI()</f>
        <v>28.837036408006</v>
      </c>
      <c r="Q114" s="24" t="n">
        <f aca="false">(1-C114^2-D114^2)/((1-C114)^2+D114^2)*50</f>
        <v>47.7613214693071</v>
      </c>
      <c r="R114" s="24" t="n">
        <f aca="false">2*D114/((1-C114)^2+D114^2)*50</f>
        <v>26.2972270679216</v>
      </c>
      <c r="S114" s="81" t="str">
        <f aca="false">IF(R114&gt;0,FIXED(R114/(2*PI()*B114*1000000)*1000000000,4)&amp;" nH",FIXED(-1/(2*PI()*B114*1000000*R114)*1000000000000,4)&amp;" pF")</f>
        <v>2.4765 nH</v>
      </c>
      <c r="U114" s="24" t="n">
        <f aca="false">SQRT(W114^2+X114^2)</f>
        <v>92.8751249056231</v>
      </c>
      <c r="V114" s="24" t="n">
        <f aca="false">ATAN(X114/W114)*180/PI()</f>
        <v>-19.2164814247698</v>
      </c>
      <c r="W114" s="24" t="n">
        <f aca="false">(1-E114^2-F114^2)/((1-E114)^2+F114^2)*50</f>
        <v>87.7002837118038</v>
      </c>
      <c r="X114" s="24" t="n">
        <f aca="false">2*F114/((1-E114)^2+F114^2)*50</f>
        <v>-30.568759593811</v>
      </c>
      <c r="Y114" s="81" t="str">
        <f aca="false">IF(X114&gt;0,FIXED(X114/(2*PI()*B114*1000000)*1000000000,4)&amp;" nH",FIXED(-1/(2*PI()*B114*1000000*X114)*1000000000000,4)&amp;" pF")</f>
        <v>3.0807 pF</v>
      </c>
    </row>
    <row r="115" customFormat="false" ht="12" hidden="false" customHeight="false" outlineLevel="0" collapsed="false">
      <c r="B115" s="23" t="n">
        <f aca="false">'S2P Data'!B115/1000000</f>
        <v>1705</v>
      </c>
      <c r="C115" s="24" t="n">
        <f aca="false">'S2P Data'!C115*COS('S2P Data'!D115*PI()/180)</f>
        <v>0.0505490699770444</v>
      </c>
      <c r="D115" s="24" t="n">
        <f aca="false">'S2P Data'!C115*SIN('S2P Data'!D115*PI()/180)</f>
        <v>0.256465887642891</v>
      </c>
      <c r="E115" s="24" t="n">
        <f aca="false">'S2P Data'!I115*COS('S2P Data'!J115*PI()/180)</f>
        <v>0.302903446658341</v>
      </c>
      <c r="F115" s="24" t="n">
        <f aca="false">'S2P Data'!I115*SIN('S2P Data'!J115*PI()/180)</f>
        <v>-0.159432719359915</v>
      </c>
      <c r="O115" s="24" t="n">
        <f aca="false">SQRT(Q115^2+R115^2)</f>
        <v>54.9783218247641</v>
      </c>
      <c r="P115" s="24" t="n">
        <f aca="false">ATAN(R115/Q115)*180/PI()</f>
        <v>28.8350215143788</v>
      </c>
      <c r="Q115" s="24" t="n">
        <f aca="false">(1-C115^2-D115^2)/((1-C115)^2+D115^2)*50</f>
        <v>48.1616723463345</v>
      </c>
      <c r="R115" s="24" t="n">
        <f aca="false">2*D115/((1-C115)^2+D115^2)*50</f>
        <v>26.5154518624829</v>
      </c>
      <c r="S115" s="81" t="str">
        <f aca="false">IF(R115&gt;0,FIXED(R115/(2*PI()*B115*1000000)*1000000000,4)&amp;" nH",FIXED(-1/(2*PI()*B115*1000000*R115)*1000000000000,4)&amp;" pF")</f>
        <v>2.4751 nH</v>
      </c>
      <c r="U115" s="24" t="n">
        <f aca="false">SQRT(W115^2+X115^2)</f>
        <v>91.7794069447205</v>
      </c>
      <c r="V115" s="24" t="n">
        <f aca="false">ATAN(X115/W115)*180/PI()</f>
        <v>-19.8589725617378</v>
      </c>
      <c r="W115" s="24" t="n">
        <f aca="false">(1-E115^2-F115^2)/((1-E115)^2+F115^2)*50</f>
        <v>86.3214342437004</v>
      </c>
      <c r="X115" s="24" t="n">
        <f aca="false">2*F115/((1-E115)^2+F115^2)*50</f>
        <v>-31.1780295919276</v>
      </c>
      <c r="Y115" s="81" t="str">
        <f aca="false">IF(X115&gt;0,FIXED(X115/(2*PI()*B115*1000000)*1000000000,4)&amp;" nH",FIXED(-1/(2*PI()*B115*1000000*X115)*1000000000000,4)&amp;" pF")</f>
        <v>2.9940 pF</v>
      </c>
    </row>
    <row r="116" customFormat="false" ht="12" hidden="false" customHeight="false" outlineLevel="0" collapsed="false">
      <c r="B116" s="23" t="n">
        <f aca="false">'S2P Data'!B116/1000000</f>
        <v>1720</v>
      </c>
      <c r="C116" s="24" t="n">
        <f aca="false">'S2P Data'!C116*COS('S2P Data'!D116*PI()/180)</f>
        <v>0.0550011100681562</v>
      </c>
      <c r="D116" s="24" t="n">
        <f aca="false">'S2P Data'!C116*SIN('S2P Data'!D116*PI()/180)</f>
        <v>0.255036640291686</v>
      </c>
      <c r="E116" s="24" t="n">
        <f aca="false">'S2P Data'!I116*COS('S2P Data'!J116*PI()/180)</f>
        <v>0.297681379210901</v>
      </c>
      <c r="F116" s="24" t="n">
        <f aca="false">'S2P Data'!I116*SIN('S2P Data'!J116*PI()/180)</f>
        <v>-0.163651723092353</v>
      </c>
      <c r="O116" s="24" t="n">
        <f aca="false">SQRT(Q116^2+R116^2)</f>
        <v>55.444426392884</v>
      </c>
      <c r="P116" s="24" t="n">
        <f aca="false">ATAN(R116/Q116)*180/PI()</f>
        <v>28.6931812699888</v>
      </c>
      <c r="Q116" s="24" t="n">
        <f aca="false">(1-C116^2-D116^2)/((1-C116)^2+D116^2)*50</f>
        <v>48.6360342725548</v>
      </c>
      <c r="R116" s="24" t="n">
        <f aca="false">2*D116/((1-C116)^2+D116^2)*50</f>
        <v>26.6199284047648</v>
      </c>
      <c r="S116" s="81" t="str">
        <f aca="false">IF(R116&gt;0,FIXED(R116/(2*PI()*B116*1000000)*1000000000,4)&amp;" nH",FIXED(-1/(2*PI()*B116*1000000*R116)*1000000000000,4)&amp;" pF")</f>
        <v>2.4632 nH</v>
      </c>
      <c r="U116" s="24" t="n">
        <f aca="false">SQRT(W116^2+X116^2)</f>
        <v>90.6877885192851</v>
      </c>
      <c r="V116" s="24" t="n">
        <f aca="false">ATAN(X116/W116)*180/PI()</f>
        <v>-20.3044736806038</v>
      </c>
      <c r="W116" s="24" t="n">
        <f aca="false">(1-E116^2-F116^2)/((1-E116)^2+F116^2)*50</f>
        <v>85.0526164655063</v>
      </c>
      <c r="X116" s="24" t="n">
        <f aca="false">2*F116/((1-E116)^2+F116^2)*50</f>
        <v>-31.4694680426929</v>
      </c>
      <c r="Y116" s="81" t="str">
        <f aca="false">IF(X116&gt;0,FIXED(X116/(2*PI()*B116*1000000)*1000000000,4)&amp;" nH",FIXED(-1/(2*PI()*B116*1000000*X116)*1000000000000,4)&amp;" pF")</f>
        <v>2.9404 pF</v>
      </c>
    </row>
    <row r="117" customFormat="false" ht="12" hidden="false" customHeight="false" outlineLevel="0" collapsed="false">
      <c r="B117" s="23" t="n">
        <f aca="false">'S2P Data'!B117/1000000</f>
        <v>1735</v>
      </c>
      <c r="C117" s="24" t="n">
        <f aca="false">'S2P Data'!C117*COS('S2P Data'!D117*PI()/180)</f>
        <v>0.061876635537827</v>
      </c>
      <c r="D117" s="24" t="n">
        <f aca="false">'S2P Data'!C117*SIN('S2P Data'!D117*PI()/180)</f>
        <v>0.254794273826</v>
      </c>
      <c r="E117" s="24" t="n">
        <f aca="false">'S2P Data'!I117*COS('S2P Data'!J117*PI()/180)</f>
        <v>0.291541849973533</v>
      </c>
      <c r="F117" s="24" t="n">
        <f aca="false">'S2P Data'!I117*SIN('S2P Data'!J117*PI()/180)</f>
        <v>-0.1660228891268</v>
      </c>
      <c r="O117" s="24" t="n">
        <f aca="false">SQRT(Q117^2+R117^2)</f>
        <v>56.1674486005398</v>
      </c>
      <c r="P117" s="24" t="n">
        <f aca="false">ATAN(R117/Q117)*180/PI()</f>
        <v>28.6878533629726</v>
      </c>
      <c r="Q117" s="24" t="n">
        <f aca="false">(1-C117^2-D117^2)/((1-C117)^2+D117^2)*50</f>
        <v>49.2727791866796</v>
      </c>
      <c r="R117" s="24" t="n">
        <f aca="false">2*D117/((1-C117)^2+D117^2)*50</f>
        <v>26.962483444872</v>
      </c>
      <c r="S117" s="81" t="str">
        <f aca="false">IF(R117&gt;0,FIXED(R117/(2*PI()*B117*1000000)*1000000000,4)&amp;" nH",FIXED(-1/(2*PI()*B117*1000000*R117)*1000000000000,4)&amp;" pF")</f>
        <v>2.4733 nH</v>
      </c>
      <c r="U117" s="24" t="n">
        <f aca="false">SQRT(W117^2+X117^2)</f>
        <v>89.477526791528</v>
      </c>
      <c r="V117" s="24" t="n">
        <f aca="false">ATAN(X117/W117)*180/PI()</f>
        <v>-20.5139135979532</v>
      </c>
      <c r="W117" s="24" t="n">
        <f aca="false">(1-E117^2-F117^2)/((1-E117)^2+F117^2)*50</f>
        <v>83.8034989378925</v>
      </c>
      <c r="X117" s="24" t="n">
        <f aca="false">2*F117/((1-E117)^2+F117^2)*50</f>
        <v>-31.3560419456163</v>
      </c>
      <c r="Y117" s="81" t="str">
        <f aca="false">IF(X117&gt;0,FIXED(X117/(2*PI()*B117*1000000)*1000000000,4)&amp;" nH",FIXED(-1/(2*PI()*B117*1000000*X117)*1000000000000,4)&amp;" pF")</f>
        <v>2.9255 pF</v>
      </c>
    </row>
    <row r="118" customFormat="false" ht="12" hidden="false" customHeight="false" outlineLevel="0" collapsed="false">
      <c r="B118" s="23" t="n">
        <f aca="false">'S2P Data'!B118/1000000</f>
        <v>1750</v>
      </c>
      <c r="C118" s="24" t="n">
        <f aca="false">'S2P Data'!C118*COS('S2P Data'!D118*PI()/180)</f>
        <v>0.0691630445333146</v>
      </c>
      <c r="D118" s="24" t="n">
        <f aca="false">'S2P Data'!C118*SIN('S2P Data'!D118*PI()/180)</f>
        <v>0.255090108140011</v>
      </c>
      <c r="E118" s="24" t="n">
        <f aca="false">'S2P Data'!I118*COS('S2P Data'!J118*PI()/180)</f>
        <v>0.285263657551462</v>
      </c>
      <c r="F118" s="24" t="n">
        <f aca="false">'S2P Data'!I118*SIN('S2P Data'!J118*PI()/180)</f>
        <v>-0.169848890724556</v>
      </c>
      <c r="O118" s="24" t="n">
        <f aca="false">SQRT(Q118^2+R118^2)</f>
        <v>56.9426768528421</v>
      </c>
      <c r="P118" s="24" t="n">
        <f aca="false">ATAN(R118/Q118)*180/PI()</f>
        <v>28.7445506977817</v>
      </c>
      <c r="Q118" s="24" t="n">
        <f aca="false">(1-C118^2-D118^2)/((1-C118)^2+D118^2)*50</f>
        <v>49.9257730128257</v>
      </c>
      <c r="R118" s="24" t="n">
        <f aca="false">2*D118/((1-C118)^2+D118^2)*50</f>
        <v>27.3840398086002</v>
      </c>
      <c r="S118" s="81" t="str">
        <f aca="false">IF(R118&gt;0,FIXED(R118/(2*PI()*B118*1000000)*1000000000,4)&amp;" nH",FIXED(-1/(2*PI()*B118*1000000*R118)*1000000000000,4)&amp;" pF")</f>
        <v>2.4905 nH</v>
      </c>
      <c r="U118" s="24" t="n">
        <f aca="false">SQRT(W118^2+X118^2)</f>
        <v>88.2362127168374</v>
      </c>
      <c r="V118" s="24" t="n">
        <f aca="false">ATAN(X118/W118)*180/PI()</f>
        <v>-20.8958055941707</v>
      </c>
      <c r="W118" s="24" t="n">
        <f aca="false">(1-E118^2-F118^2)/((1-E118)^2+F118^2)*50</f>
        <v>82.4329688230053</v>
      </c>
      <c r="X118" s="24" t="n">
        <f aca="false">2*F118/((1-E118)^2+F118^2)*50</f>
        <v>-31.4711754727468</v>
      </c>
      <c r="Y118" s="81" t="str">
        <f aca="false">IF(X118&gt;0,FIXED(X118/(2*PI()*B118*1000000)*1000000000,4)&amp;" nH",FIXED(-1/(2*PI()*B118*1000000*X118)*1000000000000,4)&amp;" pF")</f>
        <v>2.8898 pF</v>
      </c>
    </row>
    <row r="119" customFormat="false" ht="12" hidden="false" customHeight="false" outlineLevel="0" collapsed="false">
      <c r="B119" s="23" t="n">
        <f aca="false">'S2P Data'!B119/1000000</f>
        <v>1765</v>
      </c>
      <c r="C119" s="24" t="n">
        <f aca="false">'S2P Data'!C119*COS('S2P Data'!D119*PI()/180)</f>
        <v>0.0742946032252284</v>
      </c>
      <c r="D119" s="24" t="n">
        <f aca="false">'S2P Data'!C119*SIN('S2P Data'!D119*PI()/180)</f>
        <v>0.254893236339464</v>
      </c>
      <c r="E119" s="24" t="n">
        <f aca="false">'S2P Data'!I119*COS('S2P Data'!J119*PI()/180)</f>
        <v>0.279020522127978</v>
      </c>
      <c r="F119" s="24" t="n">
        <f aca="false">'S2P Data'!I119*SIN('S2P Data'!J119*PI()/180)</f>
        <v>-0.173945359901983</v>
      </c>
      <c r="O119" s="24" t="n">
        <f aca="false">SQRT(Q119^2+R119^2)</f>
        <v>57.4968242049604</v>
      </c>
      <c r="P119" s="24" t="n">
        <f aca="false">ATAN(R119/Q119)*180/PI()</f>
        <v>28.7424167867159</v>
      </c>
      <c r="Q119" s="24" t="n">
        <f aca="false">(1-C119^2-D119^2)/((1-C119)^2+D119^2)*50</f>
        <v>50.4126639460761</v>
      </c>
      <c r="R119" s="24" t="n">
        <f aca="false">2*D119/((1-C119)^2+D119^2)*50</f>
        <v>27.6486547144001</v>
      </c>
      <c r="S119" s="81" t="str">
        <f aca="false">IF(R119&gt;0,FIXED(R119/(2*PI()*B119*1000000)*1000000000,4)&amp;" nH",FIXED(-1/(2*PI()*B119*1000000*R119)*1000000000000,4)&amp;" pF")</f>
        <v>2.4932 nH</v>
      </c>
      <c r="U119" s="24" t="n">
        <f aca="false">SQRT(W119^2+X119^2)</f>
        <v>87.0199380074017</v>
      </c>
      <c r="V119" s="24" t="n">
        <f aca="false">ATAN(X119/W119)*180/PI()</f>
        <v>-21.3087612068945</v>
      </c>
      <c r="W119" s="24" t="n">
        <f aca="false">(1-E119^2-F119^2)/((1-E119)^2+F119^2)*50</f>
        <v>81.070878358099</v>
      </c>
      <c r="X119" s="24" t="n">
        <f aca="false">2*F119/((1-E119)^2+F119^2)*50</f>
        <v>-31.6224966291142</v>
      </c>
      <c r="Y119" s="81" t="str">
        <f aca="false">IF(X119&gt;0,FIXED(X119/(2*PI()*B119*1000000)*1000000000,4)&amp;" nH",FIXED(-1/(2*PI()*B119*1000000*X119)*1000000000000,4)&amp;" pF")</f>
        <v>2.8515 pF</v>
      </c>
    </row>
    <row r="120" customFormat="false" ht="12" hidden="false" customHeight="false" outlineLevel="0" collapsed="false">
      <c r="B120" s="23" t="n">
        <f aca="false">'S2P Data'!B120/1000000</f>
        <v>1780</v>
      </c>
      <c r="C120" s="24" t="n">
        <f aca="false">'S2P Data'!C120*COS('S2P Data'!D120*PI()/180)</f>
        <v>0.0782300741420466</v>
      </c>
      <c r="D120" s="24" t="n">
        <f aca="false">'S2P Data'!C120*SIN('S2P Data'!D120*PI()/180)</f>
        <v>0.25318976183829</v>
      </c>
      <c r="E120" s="24" t="n">
        <f aca="false">'S2P Data'!I120*COS('S2P Data'!J120*PI()/180)</f>
        <v>0.274692596334187</v>
      </c>
      <c r="F120" s="24" t="n">
        <f aca="false">'S2P Data'!I120*SIN('S2P Data'!J120*PI()/180)</f>
        <v>-0.177774625633647</v>
      </c>
      <c r="O120" s="24" t="n">
        <f aca="false">SQRT(Q120^2+R120^2)</f>
        <v>57.9321082569525</v>
      </c>
      <c r="P120" s="24" t="n">
        <f aca="false">ATAN(R120/Q120)*180/PI()</f>
        <v>28.5738546129314</v>
      </c>
      <c r="Q120" s="24" t="n">
        <f aca="false">(1-C120^2-D120^2)/((1-C120)^2+D120^2)*50</f>
        <v>50.8760540665374</v>
      </c>
      <c r="R120" s="24" t="n">
        <f aca="false">2*D120/((1-C120)^2+D120^2)*50</f>
        <v>27.7084155034897</v>
      </c>
      <c r="S120" s="81" t="str">
        <f aca="false">IF(R120&gt;0,FIXED(R120/(2*PI()*B120*1000000)*1000000000,4)&amp;" nH",FIXED(-1/(2*PI()*B120*1000000*R120)*1000000000000,4)&amp;" pF")</f>
        <v>2.4775 nH</v>
      </c>
      <c r="U120" s="24" t="n">
        <f aca="false">SQRT(W120^2+X120^2)</f>
        <v>86.1723760712427</v>
      </c>
      <c r="V120" s="24" t="n">
        <f aca="false">ATAN(X120/W120)*180/PI()</f>
        <v>-21.711365976685</v>
      </c>
      <c r="W120" s="24" t="n">
        <f aca="false">(1-E120^2-F120^2)/((1-E120)^2+F120^2)*50</f>
        <v>80.0592392242107</v>
      </c>
      <c r="X120" s="24" t="n">
        <f aca="false">2*F120/((1-E120)^2+F120^2)*50</f>
        <v>-31.8778388948228</v>
      </c>
      <c r="Y120" s="81" t="str">
        <f aca="false">IF(X120&gt;0,FIXED(X120/(2*PI()*B120*1000000)*1000000000,4)&amp;" nH",FIXED(-1/(2*PI()*B120*1000000*X120)*1000000000000,4)&amp;" pF")</f>
        <v>2.8049 pF</v>
      </c>
    </row>
    <row r="121" customFormat="false" ht="12" hidden="false" customHeight="false" outlineLevel="0" collapsed="false">
      <c r="B121" s="23" t="n">
        <f aca="false">'S2P Data'!B121/1000000</f>
        <v>1795</v>
      </c>
      <c r="C121" s="24" t="n">
        <f aca="false">'S2P Data'!C121*COS('S2P Data'!D121*PI()/180)</f>
        <v>0.083243898543026</v>
      </c>
      <c r="D121" s="24" t="n">
        <f aca="false">'S2P Data'!C121*SIN('S2P Data'!D121*PI()/180)</f>
        <v>0.250532339939095</v>
      </c>
      <c r="E121" s="24" t="n">
        <f aca="false">'S2P Data'!I121*COS('S2P Data'!J121*PI()/180)</f>
        <v>0.27068957006597</v>
      </c>
      <c r="F121" s="24" t="n">
        <f aca="false">'S2P Data'!I121*SIN('S2P Data'!J121*PI()/180)</f>
        <v>-0.179505422362391</v>
      </c>
      <c r="O121" s="24" t="n">
        <f aca="false">SQRT(Q121^2+R121^2)</f>
        <v>58.4948445530301</v>
      </c>
      <c r="P121" s="24" t="n">
        <f aca="false">ATAN(R121/Q121)*180/PI()</f>
        <v>28.3070461234051</v>
      </c>
      <c r="Q121" s="24" t="n">
        <f aca="false">(1-C121^2-D121^2)/((1-C121)^2+D121^2)*50</f>
        <v>51.4999751440828</v>
      </c>
      <c r="R121" s="24" t="n">
        <f aca="false">2*D121/((1-C121)^2+D121^2)*50</f>
        <v>27.7380496690379</v>
      </c>
      <c r="S121" s="81" t="str">
        <f aca="false">IF(R121&gt;0,FIXED(R121/(2*PI()*B121*1000000)*1000000000,4)&amp;" nH",FIXED(-1/(2*PI()*B121*1000000*R121)*1000000000000,4)&amp;" pF")</f>
        <v>2.4594 nH</v>
      </c>
      <c r="U121" s="24" t="n">
        <f aca="false">SQRT(W121^2+X121^2)</f>
        <v>85.4311090517562</v>
      </c>
      <c r="V121" s="24" t="n">
        <f aca="false">ATAN(X121/W121)*180/PI()</f>
        <v>-21.8681294226656</v>
      </c>
      <c r="W121" s="24" t="n">
        <f aca="false">(1-E121^2-F121^2)/((1-E121)^2+F121^2)*50</f>
        <v>79.2837925867019</v>
      </c>
      <c r="X121" s="24" t="n">
        <f aca="false">2*F121/((1-E121)^2+F121^2)*50</f>
        <v>-31.820663520453</v>
      </c>
      <c r="Y121" s="81" t="str">
        <f aca="false">IF(X121&gt;0,FIXED(X121/(2*PI()*B121*1000000)*1000000000,4)&amp;" nH",FIXED(-1/(2*PI()*B121*1000000*X121)*1000000000000,4)&amp;" pF")</f>
        <v>2.7864 pF</v>
      </c>
    </row>
    <row r="122" customFormat="false" ht="12" hidden="false" customHeight="false" outlineLevel="0" collapsed="false">
      <c r="B122" s="23" t="n">
        <f aca="false">'S2P Data'!B122/1000000</f>
        <v>1810</v>
      </c>
      <c r="C122" s="24" t="n">
        <f aca="false">'S2P Data'!C122*COS('S2P Data'!D122*PI()/180)</f>
        <v>0.0892100135528784</v>
      </c>
      <c r="D122" s="24" t="n">
        <f aca="false">'S2P Data'!C122*SIN('S2P Data'!D122*PI()/180)</f>
        <v>0.248470468027682</v>
      </c>
      <c r="E122" s="24" t="n">
        <f aca="false">'S2P Data'!I122*COS('S2P Data'!J122*PI()/180)</f>
        <v>0.265514957378664</v>
      </c>
      <c r="F122" s="24" t="n">
        <f aca="false">'S2P Data'!I122*SIN('S2P Data'!J122*PI()/180)</f>
        <v>-0.1814617519154</v>
      </c>
      <c r="O122" s="24" t="n">
        <f aca="false">SQRT(Q122^2+R122^2)</f>
        <v>59.1686124538254</v>
      </c>
      <c r="P122" s="24" t="n">
        <f aca="false">ATAN(R122/Q122)*180/PI()</f>
        <v>28.1098170125415</v>
      </c>
      <c r="Q122" s="24" t="n">
        <f aca="false">(1-C122^2-D122^2)/((1-C122)^2+D122^2)*50</f>
        <v>52.1894468319964</v>
      </c>
      <c r="R122" s="24" t="n">
        <f aca="false">2*D122/((1-C122)^2+D122^2)*50</f>
        <v>27.8780619678126</v>
      </c>
      <c r="S122" s="81" t="str">
        <f aca="false">IF(R122&gt;0,FIXED(R122/(2*PI()*B122*1000000)*1000000000,4)&amp;" nH",FIXED(-1/(2*PI()*B122*1000000*R122)*1000000000000,4)&amp;" pF")</f>
        <v>2.4513 nH</v>
      </c>
      <c r="U122" s="24" t="n">
        <f aca="false">SQRT(W122^2+X122^2)</f>
        <v>84.4905514023909</v>
      </c>
      <c r="V122" s="24" t="n">
        <f aca="false">ATAN(X122/W122)*180/PI()</f>
        <v>-22.0375848629471</v>
      </c>
      <c r="W122" s="24" t="n">
        <f aca="false">(1-E122^2-F122^2)/((1-E122)^2+F122^2)*50</f>
        <v>78.3174960450624</v>
      </c>
      <c r="X122" s="24" t="n">
        <f aca="false">2*F122/((1-E122)^2+F122^2)*50</f>
        <v>-31.7020991341534</v>
      </c>
      <c r="Y122" s="81" t="str">
        <f aca="false">IF(X122&gt;0,FIXED(X122/(2*PI()*B122*1000000)*1000000000,4)&amp;" nH",FIXED(-1/(2*PI()*B122*1000000*X122)*1000000000000,4)&amp;" pF")</f>
        <v>2.7737 pF</v>
      </c>
    </row>
    <row r="123" customFormat="false" ht="12" hidden="false" customHeight="false" outlineLevel="0" collapsed="false">
      <c r="B123" s="23" t="n">
        <f aca="false">'S2P Data'!B123/1000000</f>
        <v>1825</v>
      </c>
      <c r="C123" s="24" t="n">
        <f aca="false">'S2P Data'!C123*COS('S2P Data'!D123*PI()/180)</f>
        <v>0.0954999360436121</v>
      </c>
      <c r="D123" s="24" t="n">
        <f aca="false">'S2P Data'!C123*SIN('S2P Data'!D123*PI()/180)</f>
        <v>0.247622539797301</v>
      </c>
      <c r="E123" s="24" t="n">
        <f aca="false">'S2P Data'!I123*COS('S2P Data'!J123*PI()/180)</f>
        <v>0.25997441639804</v>
      </c>
      <c r="F123" s="24" t="n">
        <f aca="false">'S2P Data'!I123*SIN('S2P Data'!J123*PI()/180)</f>
        <v>-0.184344766181464</v>
      </c>
      <c r="O123" s="24" t="n">
        <f aca="false">SQRT(Q123^2+R123^2)</f>
        <v>59.8825595082787</v>
      </c>
      <c r="P123" s="24" t="n">
        <f aca="false">ATAN(R123/Q123)*180/PI()</f>
        <v>28.0474427143853</v>
      </c>
      <c r="Q123" s="24" t="n">
        <f aca="false">(1-C123^2-D123^2)/((1-C123)^2+D123^2)*50</f>
        <v>52.8498650657735</v>
      </c>
      <c r="R123" s="24" t="n">
        <f aca="false">2*D123/((1-C123)^2+D123^2)*50</f>
        <v>28.1569298005318</v>
      </c>
      <c r="S123" s="81" t="str">
        <f aca="false">IF(R123&gt;0,FIXED(R123/(2*PI()*B123*1000000)*1000000000,4)&amp;" nH",FIXED(-1/(2*PI()*B123*1000000*R123)*1000000000000,4)&amp;" pF")</f>
        <v>2.4555 nH</v>
      </c>
      <c r="U123" s="24" t="n">
        <f aca="false">SQRT(W123^2+X123^2)</f>
        <v>83.4854851511342</v>
      </c>
      <c r="V123" s="24" t="n">
        <f aca="false">ATAN(X123/W123)*180/PI()</f>
        <v>-22.3118128982731</v>
      </c>
      <c r="W123" s="24" t="n">
        <f aca="false">(1-E123^2-F123^2)/((1-E123)^2+F123^2)*50</f>
        <v>77.2350491623622</v>
      </c>
      <c r="X123" s="24" t="n">
        <f aca="false">2*F123/((1-E123)^2+F123^2)*50</f>
        <v>-31.6950061020303</v>
      </c>
      <c r="Y123" s="81" t="str">
        <f aca="false">IF(X123&gt;0,FIXED(X123/(2*PI()*B123*1000000)*1000000000,4)&amp;" nH",FIXED(-1/(2*PI()*B123*1000000*X123)*1000000000000,4)&amp;" pF")</f>
        <v>2.7515 pF</v>
      </c>
    </row>
    <row r="124" customFormat="false" ht="12" hidden="false" customHeight="false" outlineLevel="0" collapsed="false">
      <c r="B124" s="23" t="n">
        <f aca="false">'S2P Data'!B124/1000000</f>
        <v>1840</v>
      </c>
      <c r="C124" s="24" t="n">
        <f aca="false">'S2P Data'!C124*COS('S2P Data'!D124*PI()/180)</f>
        <v>0.0987957111700349</v>
      </c>
      <c r="D124" s="24" t="n">
        <f aca="false">'S2P Data'!C124*SIN('S2P Data'!D124*PI()/180)</f>
        <v>0.246757061610012</v>
      </c>
      <c r="E124" s="24" t="n">
        <f aca="false">'S2P Data'!I124*COS('S2P Data'!J124*PI()/180)</f>
        <v>0.255088754050224</v>
      </c>
      <c r="F124" s="24" t="n">
        <f aca="false">'S2P Data'!I124*SIN('S2P Data'!J124*PI()/180)</f>
        <v>-0.187861564874523</v>
      </c>
      <c r="O124" s="24" t="n">
        <f aca="false">SQRT(Q124^2+R124^2)</f>
        <v>60.2628001099468</v>
      </c>
      <c r="P124" s="24" t="n">
        <f aca="false">ATAN(R124/Q124)*180/PI()</f>
        <v>27.9697006635395</v>
      </c>
      <c r="Q124" s="24" t="n">
        <f aca="false">(1-C124^2-D124^2)/((1-C124)^2+D124^2)*50</f>
        <v>53.223848146745</v>
      </c>
      <c r="R124" s="24" t="n">
        <f aca="false">2*D124/((1-C124)^2+D124^2)*50</f>
        <v>28.2635288940293</v>
      </c>
      <c r="S124" s="81" t="str">
        <f aca="false">IF(R124&gt;0,FIXED(R124/(2*PI()*B124*1000000)*1000000000,4)&amp;" nH",FIXED(-1/(2*PI()*B124*1000000*R124)*1000000000000,4)&amp;" pF")</f>
        <v>2.4447 nH</v>
      </c>
      <c r="U124" s="24" t="n">
        <f aca="false">SQRT(W124^2+X124^2)</f>
        <v>82.5965187335724</v>
      </c>
      <c r="V124" s="24" t="n">
        <f aca="false">ATAN(X124/W124)*180/PI()</f>
        <v>-22.6672808093856</v>
      </c>
      <c r="W124" s="24" t="n">
        <f aca="false">(1-E124^2-F124^2)/((1-E124)^2+F124^2)*50</f>
        <v>76.2166243359474</v>
      </c>
      <c r="X124" s="24" t="n">
        <f aca="false">2*F124/((1-E124)^2+F124^2)*50</f>
        <v>-31.8309767638137</v>
      </c>
      <c r="Y124" s="81" t="str">
        <f aca="false">IF(X124&gt;0,FIXED(X124/(2*PI()*B124*1000000)*1000000000,4)&amp;" nH",FIXED(-1/(2*PI()*B124*1000000*X124)*1000000000000,4)&amp;" pF")</f>
        <v>2.7174 pF</v>
      </c>
    </row>
    <row r="125" customFormat="false" ht="12" hidden="false" customHeight="false" outlineLevel="0" collapsed="false">
      <c r="B125" s="23" t="n">
        <f aca="false">'S2P Data'!B125/1000000</f>
        <v>1855</v>
      </c>
      <c r="C125" s="24" t="n">
        <f aca="false">'S2P Data'!C125*COS('S2P Data'!D125*PI()/180)</f>
        <v>0.101111920044705</v>
      </c>
      <c r="D125" s="24" t="n">
        <f aca="false">'S2P Data'!C125*SIN('S2P Data'!D125*PI()/180)</f>
        <v>0.24495179040961</v>
      </c>
      <c r="E125" s="24" t="n">
        <f aca="false">'S2P Data'!I125*COS('S2P Data'!J125*PI()/180)</f>
        <v>0.250460702785425</v>
      </c>
      <c r="F125" s="24" t="n">
        <f aca="false">'S2P Data'!I125*SIN('S2P Data'!J125*PI()/180)</f>
        <v>-0.189215872379225</v>
      </c>
      <c r="O125" s="24" t="n">
        <f aca="false">SQRT(Q125^2+R125^2)</f>
        <v>60.5382714887665</v>
      </c>
      <c r="P125" s="24" t="n">
        <f aca="false">ATAN(R125/Q125)*180/PI()</f>
        <v>27.7849937698466</v>
      </c>
      <c r="Q125" s="24" t="n">
        <f aca="false">(1-C125^2-D125^2)/((1-C125)^2+D125^2)*50</f>
        <v>53.5583961717155</v>
      </c>
      <c r="R125" s="24" t="n">
        <f aca="false">2*D125/((1-C125)^2+D125^2)*50</f>
        <v>28.2202146405935</v>
      </c>
      <c r="S125" s="81" t="str">
        <f aca="false">IF(R125&gt;0,FIXED(R125/(2*PI()*B125*1000000)*1000000000,4)&amp;" nH",FIXED(-1/(2*PI()*B125*1000000*R125)*1000000000000,4)&amp;" pF")</f>
        <v>2.4212 nH</v>
      </c>
      <c r="U125" s="24" t="n">
        <f aca="false">SQRT(W125^2+X125^2)</f>
        <v>81.7986961922737</v>
      </c>
      <c r="V125" s="24" t="n">
        <f aca="false">ATAN(X125/W125)*180/PI()</f>
        <v>-22.7724472859149</v>
      </c>
      <c r="W125" s="24" t="n">
        <f aca="false">(1-E125^2-F125^2)/((1-E125)^2+F125^2)*50</f>
        <v>75.4224383888382</v>
      </c>
      <c r="X125" s="24" t="n">
        <f aca="false">2*F125/((1-E125)^2+F125^2)*50</f>
        <v>-31.6620038253707</v>
      </c>
      <c r="Y125" s="81" t="str">
        <f aca="false">IF(X125&gt;0,FIXED(X125/(2*PI()*B125*1000000)*1000000000,4)&amp;" nH",FIXED(-1/(2*PI()*B125*1000000*X125)*1000000000000,4)&amp;" pF")</f>
        <v>2.7098 pF</v>
      </c>
    </row>
    <row r="126" customFormat="false" ht="12" hidden="false" customHeight="false" outlineLevel="0" collapsed="false">
      <c r="B126" s="23" t="n">
        <f aca="false">'S2P Data'!B126/1000000</f>
        <v>1870</v>
      </c>
      <c r="C126" s="24" t="n">
        <f aca="false">'S2P Data'!C126*COS('S2P Data'!D126*PI()/180)</f>
        <v>0.106308801011902</v>
      </c>
      <c r="D126" s="24" t="n">
        <f aca="false">'S2P Data'!C126*SIN('S2P Data'!D126*PI()/180)</f>
        <v>0.242523151116366</v>
      </c>
      <c r="E126" s="24" t="n">
        <f aca="false">'S2P Data'!I126*COS('S2P Data'!J126*PI()/180)</f>
        <v>0.245945442482932</v>
      </c>
      <c r="F126" s="24" t="n">
        <f aca="false">'S2P Data'!I126*SIN('S2P Data'!J126*PI()/180)</f>
        <v>-0.190019681406623</v>
      </c>
      <c r="O126" s="24" t="n">
        <f aca="false">SQRT(Q126^2+R126^2)</f>
        <v>61.1535011466404</v>
      </c>
      <c r="P126" s="24" t="n">
        <f aca="false">ATAN(R126/Q126)*180/PI()</f>
        <v>27.5475331010354</v>
      </c>
      <c r="Q126" s="24" t="n">
        <f aca="false">(1-C126^2-D126^2)/((1-C126)^2+D126^2)*50</f>
        <v>54.2203732156198</v>
      </c>
      <c r="R126" s="24" t="n">
        <f aca="false">2*D126/((1-C126)^2+D126^2)*50</f>
        <v>28.2825357924471</v>
      </c>
      <c r="S126" s="81" t="str">
        <f aca="false">IF(R126&gt;0,FIXED(R126/(2*PI()*B126*1000000)*1000000000,4)&amp;" nH",FIXED(-1/(2*PI()*B126*1000000*R126)*1000000000000,4)&amp;" pF")</f>
        <v>2.4071 nH</v>
      </c>
      <c r="U126" s="24" t="n">
        <f aca="false">SQRT(W126^2+X126^2)</f>
        <v>81.0382133675128</v>
      </c>
      <c r="V126" s="24" t="n">
        <f aca="false">ATAN(X126/W126)*180/PI()</f>
        <v>-22.8152815492329</v>
      </c>
      <c r="W126" s="24" t="n">
        <f aca="false">(1-E126^2-F126^2)/((1-E126)^2+F126^2)*50</f>
        <v>74.6977643654973</v>
      </c>
      <c r="X126" s="24" t="n">
        <f aca="false">2*F126/((1-E126)^2+F126^2)*50</f>
        <v>-31.423494786468</v>
      </c>
      <c r="Y126" s="81" t="str">
        <f aca="false">IF(X126&gt;0,FIXED(X126/(2*PI()*B126*1000000)*1000000000,4)&amp;" nH",FIXED(-1/(2*PI()*B126*1000000*X126)*1000000000000,4)&amp;" pF")</f>
        <v>2.7085 pF</v>
      </c>
    </row>
    <row r="127" customFormat="false" ht="12" hidden="false" customHeight="false" outlineLevel="0" collapsed="false">
      <c r="B127" s="23" t="n">
        <f aca="false">'S2P Data'!B127/1000000</f>
        <v>1885</v>
      </c>
      <c r="C127" s="24" t="n">
        <f aca="false">'S2P Data'!C127*COS('S2P Data'!D127*PI()/180)</f>
        <v>0.113086979839683</v>
      </c>
      <c r="D127" s="24" t="n">
        <f aca="false">'S2P Data'!C127*SIN('S2P Data'!D127*PI()/180)</f>
        <v>0.240322065134975</v>
      </c>
      <c r="E127" s="24" t="n">
        <f aca="false">'S2P Data'!I127*COS('S2P Data'!J127*PI()/180)</f>
        <v>0.239975975038487</v>
      </c>
      <c r="F127" s="24" t="n">
        <f aca="false">'S2P Data'!I127*SIN('S2P Data'!J127*PI()/180)</f>
        <v>-0.189861874541276</v>
      </c>
      <c r="O127" s="24" t="n">
        <f aca="false">SQRT(Q127^2+R127^2)</f>
        <v>61.9621411891063</v>
      </c>
      <c r="P127" s="24" t="n">
        <f aca="false">ATAN(R127/Q127)*180/PI()</f>
        <v>27.3445597181532</v>
      </c>
      <c r="Q127" s="24" t="n">
        <f aca="false">(1-C127^2-D127^2)/((1-C127)^2+D127^2)*50</f>
        <v>55.0385080065109</v>
      </c>
      <c r="R127" s="24" t="n">
        <f aca="false">2*D127/((1-C127)^2+D127^2)*50</f>
        <v>28.4617212613007</v>
      </c>
      <c r="S127" s="81" t="str">
        <f aca="false">IF(R127&gt;0,FIXED(R127/(2*PI()*B127*1000000)*1000000000,4)&amp;" nH",FIXED(-1/(2*PI()*B127*1000000*R127)*1000000000000,4)&amp;" pF")</f>
        <v>2.4031 nH</v>
      </c>
      <c r="U127" s="24" t="n">
        <f aca="false">SQRT(W127^2+X127^2)</f>
        <v>80.0650717289413</v>
      </c>
      <c r="V127" s="24" t="n">
        <f aca="false">ATAN(X127/W127)*180/PI()</f>
        <v>-22.7313842126893</v>
      </c>
      <c r="W127" s="24" t="n">
        <f aca="false">(1-E127^2-F127^2)/((1-E127)^2+F127^2)*50</f>
        <v>73.8461428249346</v>
      </c>
      <c r="X127" s="24" t="n">
        <f aca="false">2*F127/((1-E127)^2+F127^2)*50</f>
        <v>-30.9380494026349</v>
      </c>
      <c r="Y127" s="81" t="str">
        <f aca="false">IF(X127&gt;0,FIXED(X127/(2*PI()*B127*1000000)*1000000000,4)&amp;" nH",FIXED(-1/(2*PI()*B127*1000000*X127)*1000000000000,4)&amp;" pF")</f>
        <v>2.7291 pF</v>
      </c>
    </row>
    <row r="128" customFormat="false" ht="12" hidden="false" customHeight="false" outlineLevel="0" collapsed="false">
      <c r="B128" s="23" t="n">
        <f aca="false">'S2P Data'!B128/1000000</f>
        <v>1900</v>
      </c>
      <c r="C128" s="24" t="n">
        <f aca="false">'S2P Data'!C128*COS('S2P Data'!D128*PI()/180)</f>
        <v>0.119363520216937</v>
      </c>
      <c r="D128" s="24" t="n">
        <f aca="false">'S2P Data'!C128*SIN('S2P Data'!D128*PI()/180)</f>
        <v>0.239615608926925</v>
      </c>
      <c r="E128" s="24" t="n">
        <f aca="false">'S2P Data'!I128*COS('S2P Data'!J128*PI()/180)</f>
        <v>0.233712265992018</v>
      </c>
      <c r="F128" s="24" t="n">
        <f aca="false">'S2P Data'!I128*SIN('S2P Data'!J128*PI()/180)</f>
        <v>-0.190475265388649</v>
      </c>
      <c r="O128" s="24" t="n">
        <f aca="false">SQRT(Q128^2+R128^2)</f>
        <v>62.7139943659661</v>
      </c>
      <c r="P128" s="24" t="n">
        <f aca="false">ATAN(R128/Q128)*180/PI()</f>
        <v>27.3039431768676</v>
      </c>
      <c r="Q128" s="24" t="n">
        <f aca="false">(1-C128^2-D128^2)/((1-C128)^2+D128^2)*50</f>
        <v>55.7267564284522</v>
      </c>
      <c r="R128" s="24" t="n">
        <f aca="false">2*D128/((1-C128)^2+D128^2)*50</f>
        <v>28.7675808384783</v>
      </c>
      <c r="S128" s="81" t="str">
        <f aca="false">IF(R128&gt;0,FIXED(R128/(2*PI()*B128*1000000)*1000000000,4)&amp;" nH",FIXED(-1/(2*PI()*B128*1000000*R128)*1000000000000,4)&amp;" pF")</f>
        <v>2.4097 nH</v>
      </c>
      <c r="U128" s="24" t="n">
        <f aca="false">SQRT(W128^2+X128^2)</f>
        <v>79.0476208275736</v>
      </c>
      <c r="V128" s="24" t="n">
        <f aca="false">ATAN(X128/W128)*180/PI()</f>
        <v>-22.735752008542</v>
      </c>
      <c r="W128" s="24" t="n">
        <f aca="false">(1-E128^2-F128^2)/((1-E128)^2+F128^2)*50</f>
        <v>72.9053921039022</v>
      </c>
      <c r="X128" s="24" t="n">
        <f aca="false">2*F128/((1-E128)^2+F128^2)*50</f>
        <v>-30.5504527082028</v>
      </c>
      <c r="Y128" s="81" t="str">
        <f aca="false">IF(X128&gt;0,FIXED(X128/(2*PI()*B128*1000000)*1000000000,4)&amp;" nH",FIXED(-1/(2*PI()*B128*1000000*X128)*1000000000000,4)&amp;" pF")</f>
        <v>2.7419 pF</v>
      </c>
    </row>
    <row r="129" customFormat="false" ht="12" hidden="false" customHeight="false" outlineLevel="0" collapsed="false">
      <c r="B129" s="23" t="n">
        <f aca="false">'S2P Data'!B129/1000000</f>
        <v>1915</v>
      </c>
      <c r="C129" s="24" t="n">
        <f aca="false">'S2P Data'!C129*COS('S2P Data'!D129*PI()/180)</f>
        <v>0.12415040849743</v>
      </c>
      <c r="D129" s="24" t="n">
        <f aca="false">'S2P Data'!C129*SIN('S2P Data'!D129*PI()/180)</f>
        <v>0.238186137442802</v>
      </c>
      <c r="E129" s="24" t="n">
        <f aca="false">'S2P Data'!I129*COS('S2P Data'!J129*PI()/180)</f>
        <v>0.229252521482549</v>
      </c>
      <c r="F129" s="24" t="n">
        <f aca="false">'S2P Data'!I129*SIN('S2P Data'!J129*PI()/180)</f>
        <v>-0.191480994863442</v>
      </c>
      <c r="O129" s="24" t="n">
        <f aca="false">SQRT(Q129^2+R129^2)</f>
        <v>63.3005760100861</v>
      </c>
      <c r="P129" s="24" t="n">
        <f aca="false">ATAN(R129/Q129)*180/PI()</f>
        <v>27.1765511232009</v>
      </c>
      <c r="Q129" s="24" t="n">
        <f aca="false">(1-C129^2-D129^2)/((1-C129)^2+D129^2)*50</f>
        <v>56.3124057887547</v>
      </c>
      <c r="R129" s="24" t="n">
        <f aca="false">2*D129/((1-C129)^2+D129^2)*50</f>
        <v>28.9115180765611</v>
      </c>
      <c r="S129" s="81" t="str">
        <f aca="false">IF(R129&gt;0,FIXED(R129/(2*PI()*B129*1000000)*1000000000,4)&amp;" nH",FIXED(-1/(2*PI()*B129*1000000*R129)*1000000000000,4)&amp;" pF")</f>
        <v>2.4028 nH</v>
      </c>
      <c r="U129" s="24" t="n">
        <f aca="false">SQRT(W129^2+X129^2)</f>
        <v>78.3249271105975</v>
      </c>
      <c r="V129" s="24" t="n">
        <f aca="false">ATAN(X129/W129)*180/PI()</f>
        <v>-22.8056689307024</v>
      </c>
      <c r="W129" s="24" t="n">
        <f aca="false">(1-E129^2-F129^2)/((1-E129)^2+F129^2)*50</f>
        <v>72.2018607152445</v>
      </c>
      <c r="X129" s="24" t="n">
        <f aca="false">2*F129/((1-E129)^2+F129^2)*50</f>
        <v>-30.3592739724921</v>
      </c>
      <c r="Y129" s="81" t="str">
        <f aca="false">IF(X129&gt;0,FIXED(X129/(2*PI()*B129*1000000)*1000000000,4)&amp;" nH",FIXED(-1/(2*PI()*B129*1000000*X129)*1000000000000,4)&amp;" pF")</f>
        <v>2.7375 pF</v>
      </c>
    </row>
    <row r="130" customFormat="false" ht="12" hidden="false" customHeight="false" outlineLevel="0" collapsed="false">
      <c r="B130" s="23" t="n">
        <f aca="false">'S2P Data'!B130/1000000</f>
        <v>1930</v>
      </c>
      <c r="C130" s="24" t="n">
        <f aca="false">'S2P Data'!C130*COS('S2P Data'!D130*PI()/180)</f>
        <v>0.127916992817127</v>
      </c>
      <c r="D130" s="24" t="n">
        <f aca="false">'S2P Data'!C130*SIN('S2P Data'!D130*PI()/180)</f>
        <v>0.233451671548145</v>
      </c>
      <c r="E130" s="24" t="n">
        <f aca="false">'S2P Data'!I130*COS('S2P Data'!J130*PI()/180)</f>
        <v>0.225536409396969</v>
      </c>
      <c r="F130" s="24" t="n">
        <f aca="false">'S2P Data'!I130*SIN('S2P Data'!J130*PI()/180)</f>
        <v>-0.192626291134732</v>
      </c>
      <c r="O130" s="24" t="n">
        <f aca="false">SQRT(Q130^2+R130^2)</f>
        <v>63.7924670980916</v>
      </c>
      <c r="P130" s="24" t="n">
        <f aca="false">ATAN(R130/Q130)*180/PI()</f>
        <v>26.6801050834837</v>
      </c>
      <c r="Q130" s="24" t="n">
        <f aca="false">(1-C130^2-D130^2)/((1-C130)^2+D130^2)*50</f>
        <v>57.0003142235723</v>
      </c>
      <c r="R130" s="24" t="n">
        <f aca="false">2*D130/((1-C130)^2+D130^2)*50</f>
        <v>28.6433768413419</v>
      </c>
      <c r="S130" s="81" t="str">
        <f aca="false">IF(R130&gt;0,FIXED(R130/(2*PI()*B130*1000000)*1000000000,4)&amp;" nH",FIXED(-1/(2*PI()*B130*1000000*R130)*1000000000000,4)&amp;" pF")</f>
        <v>2.3620 nH</v>
      </c>
      <c r="U130" s="24" t="n">
        <f aca="false">SQRT(W130^2+X130^2)</f>
        <v>77.7249373372262</v>
      </c>
      <c r="V130" s="24" t="n">
        <f aca="false">ATAN(X130/W130)*180/PI()</f>
        <v>-22.8998233212231</v>
      </c>
      <c r="W130" s="24" t="n">
        <f aca="false">(1-E130^2-F130^2)/((1-E130)^2+F130^2)*50</f>
        <v>71.5991711863757</v>
      </c>
      <c r="X130" s="24" t="n">
        <f aca="false">2*F130/((1-E130)^2+F130^2)*50</f>
        <v>-30.2444138561125</v>
      </c>
      <c r="Y130" s="81" t="str">
        <f aca="false">IF(X130&gt;0,FIXED(X130/(2*PI()*B130*1000000)*1000000000,4)&amp;" nH",FIXED(-1/(2*PI()*B130*1000000*X130)*1000000000000,4)&amp;" pF")</f>
        <v>2.7266 pF</v>
      </c>
    </row>
    <row r="131" customFormat="false" ht="12" hidden="false" customHeight="false" outlineLevel="0" collapsed="false">
      <c r="B131" s="23" t="n">
        <f aca="false">'S2P Data'!B131/1000000</f>
        <v>1945</v>
      </c>
      <c r="C131" s="24" t="n">
        <f aca="false">'S2P Data'!C131*COS('S2P Data'!D131*PI()/180)</f>
        <v>0.132317620938712</v>
      </c>
      <c r="D131" s="24" t="n">
        <f aca="false">'S2P Data'!C131*SIN('S2P Data'!D131*PI()/180)</f>
        <v>0.227984664372671</v>
      </c>
      <c r="E131" s="24" t="n">
        <f aca="false">'S2P Data'!I131*COS('S2P Data'!J131*PI()/180)</f>
        <v>0.220682676685281</v>
      </c>
      <c r="F131" s="24" t="n">
        <f aca="false">'S2P Data'!I131*SIN('S2P Data'!J131*PI()/180)</f>
        <v>-0.194557950778218</v>
      </c>
      <c r="O131" s="24" t="n">
        <f aca="false">SQRT(Q131^2+R131^2)</f>
        <v>64.3739393414855</v>
      </c>
      <c r="P131" s="24" t="n">
        <f aca="false">ATAN(R131/Q131)*180/PI()</f>
        <v>26.1056960697288</v>
      </c>
      <c r="Q131" s="24" t="n">
        <f aca="false">(1-C131^2-D131^2)/((1-C131)^2+D131^2)*50</f>
        <v>57.8067569042924</v>
      </c>
      <c r="R131" s="24" t="n">
        <f aca="false">2*D131/((1-C131)^2+D131^2)*50</f>
        <v>28.3263644428524</v>
      </c>
      <c r="S131" s="81" t="str">
        <f aca="false">IF(R131&gt;0,FIXED(R131/(2*PI()*B131*1000000)*1000000000,4)&amp;" nH",FIXED(-1/(2*PI()*B131*1000000*R131)*1000000000000,4)&amp;" pF")</f>
        <v>2.3179 nH</v>
      </c>
      <c r="U131" s="24" t="n">
        <f aca="false">SQRT(W131^2+X131^2)</f>
        <v>76.9443848689184</v>
      </c>
      <c r="V131" s="24" t="n">
        <f aca="false">ATAN(X131/W131)*180/PI()</f>
        <v>-23.073354332354</v>
      </c>
      <c r="W131" s="24" t="n">
        <f aca="false">(1-E131^2-F131^2)/((1-E131)^2+F131^2)*50</f>
        <v>70.7891307801002</v>
      </c>
      <c r="X131" s="24" t="n">
        <f aca="false">2*F131/((1-E131)^2+F131^2)*50</f>
        <v>-30.1552205472636</v>
      </c>
      <c r="Y131" s="81" t="str">
        <f aca="false">IF(X131&gt;0,FIXED(X131/(2*PI()*B131*1000000)*1000000000,4)&amp;" nH",FIXED(-1/(2*PI()*B131*1000000*X131)*1000000000000,4)&amp;" pF")</f>
        <v>2.7136 pF</v>
      </c>
    </row>
    <row r="132" customFormat="false" ht="12" hidden="false" customHeight="false" outlineLevel="0" collapsed="false">
      <c r="B132" s="23" t="n">
        <f aca="false">'S2P Data'!B132/1000000</f>
        <v>1960</v>
      </c>
      <c r="C132" s="24" t="n">
        <f aca="false">'S2P Data'!C132*COS('S2P Data'!D132*PI()/180)</f>
        <v>0.137521488537754</v>
      </c>
      <c r="D132" s="24" t="n">
        <f aca="false">'S2P Data'!C132*SIN('S2P Data'!D132*PI()/180)</f>
        <v>0.224766746184484</v>
      </c>
      <c r="E132" s="24" t="n">
        <f aca="false">'S2P Data'!I132*COS('S2P Data'!J132*PI()/180)</f>
        <v>0.212904758214943</v>
      </c>
      <c r="F132" s="24" t="n">
        <f aca="false">'S2P Data'!I132*SIN('S2P Data'!J132*PI()/180)</f>
        <v>-0.19646285636078</v>
      </c>
      <c r="O132" s="24" t="n">
        <f aca="false">SQRT(Q132^2+R132^2)</f>
        <v>65.0473668886774</v>
      </c>
      <c r="P132" s="24" t="n">
        <f aca="false">ATAN(R132/Q132)*180/PI()</f>
        <v>25.7840007076387</v>
      </c>
      <c r="Q132" s="24" t="n">
        <f aca="false">(1-C132^2-D132^2)/((1-C132)^2+D132^2)*50</f>
        <v>58.5712686284255</v>
      </c>
      <c r="R132" s="24" t="n">
        <f aca="false">2*D132/((1-C132)^2+D132^2)*50</f>
        <v>28.29428264521</v>
      </c>
      <c r="S132" s="81" t="str">
        <f aca="false">IF(R132&gt;0,FIXED(R132/(2*PI()*B132*1000000)*1000000000,4)&amp;" nH",FIXED(-1/(2*PI()*B132*1000000*R132)*1000000000000,4)&amp;" pF")</f>
        <v>2.2975 nH</v>
      </c>
      <c r="U132" s="24" t="n">
        <f aca="false">SQRT(W132^2+X132^2)</f>
        <v>75.7301887530642</v>
      </c>
      <c r="V132" s="24" t="n">
        <f aca="false">ATAN(X132/W132)*180/PI()</f>
        <v>-23.2156348673759</v>
      </c>
      <c r="W132" s="24" t="n">
        <f aca="false">(1-E132^2-F132^2)/((1-E132)^2+F132^2)*50</f>
        <v>69.5981492329341</v>
      </c>
      <c r="X132" s="24" t="n">
        <f aca="false">2*F132/((1-E132)^2+F132^2)*50</f>
        <v>-29.8522882192466</v>
      </c>
      <c r="Y132" s="81" t="str">
        <f aca="false">IF(X132&gt;0,FIXED(X132/(2*PI()*B132*1000000)*1000000000,4)&amp;" nH",FIXED(-1/(2*PI()*B132*1000000*X132)*1000000000000,4)&amp;" pF")</f>
        <v>2.7201 pF</v>
      </c>
    </row>
    <row r="133" customFormat="false" ht="12" hidden="false" customHeight="false" outlineLevel="0" collapsed="false">
      <c r="B133" s="23" t="n">
        <f aca="false">'S2P Data'!B133/1000000</f>
        <v>1975</v>
      </c>
      <c r="C133" s="24" t="n">
        <f aca="false">'S2P Data'!C133*COS('S2P Data'!D133*PI()/180)</f>
        <v>0.141885955131007</v>
      </c>
      <c r="D133" s="24" t="n">
        <f aca="false">'S2P Data'!C133*SIN('S2P Data'!D133*PI()/180)</f>
        <v>0.222630581314791</v>
      </c>
      <c r="E133" s="24" t="n">
        <f aca="false">'S2P Data'!I133*COS('S2P Data'!J133*PI()/180)</f>
        <v>0.206193710229069</v>
      </c>
      <c r="F133" s="24" t="n">
        <f aca="false">'S2P Data'!I133*SIN('S2P Data'!J133*PI()/180)</f>
        <v>-0.197180739074511</v>
      </c>
      <c r="O133" s="24" t="n">
        <f aca="false">SQRT(Q133^2+R133^2)</f>
        <v>65.6150834754583</v>
      </c>
      <c r="P133" s="24" t="n">
        <f aca="false">ATAN(R133/Q133)*180/PI()</f>
        <v>25.5766620698732</v>
      </c>
      <c r="Q133" s="24" t="n">
        <f aca="false">(1-C133^2-D133^2)/((1-C133)^2+D133^2)*50</f>
        <v>59.185359766116</v>
      </c>
      <c r="R133" s="24" t="n">
        <f aca="false">2*D133/((1-C133)^2+D133^2)*50</f>
        <v>28.3272372258003</v>
      </c>
      <c r="S133" s="81" t="str">
        <f aca="false">IF(R133&gt;0,FIXED(R133/(2*PI()*B133*1000000)*1000000000,4)&amp;" nH",FIXED(-1/(2*PI()*B133*1000000*R133)*1000000000000,4)&amp;" pF")</f>
        <v>2.2827 nH</v>
      </c>
      <c r="U133" s="24" t="n">
        <f aca="false">SQRT(W133^2+X133^2)</f>
        <v>74.7133073761228</v>
      </c>
      <c r="V133" s="24" t="n">
        <f aca="false">ATAN(X133/W133)*180/PI()</f>
        <v>-23.2341015782201</v>
      </c>
      <c r="W133" s="24" t="n">
        <f aca="false">(1-E133^2-F133^2)/((1-E133)^2+F133^2)*50</f>
        <v>68.6541110617492</v>
      </c>
      <c r="X133" s="24" t="n">
        <f aca="false">2*F133/((1-E133)^2+F133^2)*50</f>
        <v>-29.473570082364</v>
      </c>
      <c r="Y133" s="81" t="str">
        <f aca="false">IF(X133&gt;0,FIXED(X133/(2*PI()*B133*1000000)*1000000000,4)&amp;" nH",FIXED(-1/(2*PI()*B133*1000000*X133)*1000000000000,4)&amp;" pF")</f>
        <v>2.7341 pF</v>
      </c>
    </row>
    <row r="134" customFormat="false" ht="12" hidden="false" customHeight="false" outlineLevel="0" collapsed="false">
      <c r="B134" s="23" t="n">
        <f aca="false">'S2P Data'!B134/1000000</f>
        <v>1990</v>
      </c>
      <c r="C134" s="24" t="n">
        <f aca="false">'S2P Data'!C134*COS('S2P Data'!D134*PI()/180)</f>
        <v>0.144332743769187</v>
      </c>
      <c r="D134" s="24" t="n">
        <f aca="false">'S2P Data'!C134*SIN('S2P Data'!D134*PI()/180)</f>
        <v>0.21997651937436</v>
      </c>
      <c r="E134" s="24" t="n">
        <f aca="false">'S2P Data'!I134*COS('S2P Data'!J134*PI()/180)</f>
        <v>0.199312491738579</v>
      </c>
      <c r="F134" s="24" t="n">
        <f aca="false">'S2P Data'!I134*SIN('S2P Data'!J134*PI()/180)</f>
        <v>-0.197511748098585</v>
      </c>
      <c r="O134" s="24" t="n">
        <f aca="false">SQRT(Q134^2+R134^2)</f>
        <v>65.9477173537829</v>
      </c>
      <c r="P134" s="24" t="n">
        <f aca="false">ATAN(R134/Q134)*180/PI()</f>
        <v>25.2987979485107</v>
      </c>
      <c r="Q134" s="24" t="n">
        <f aca="false">(1-C134^2-D134^2)/((1-C134)^2+D134^2)*50</f>
        <v>59.6227717146475</v>
      </c>
      <c r="R134" s="24" t="n">
        <f aca="false">2*D134/((1-C134)^2+D134^2)*50</f>
        <v>28.1820247185589</v>
      </c>
      <c r="S134" s="81" t="str">
        <f aca="false">IF(R134&gt;0,FIXED(R134/(2*PI()*B134*1000000)*1000000000,4)&amp;" nH",FIXED(-1/(2*PI()*B134*1000000*R134)*1000000000000,4)&amp;" pF")</f>
        <v>2.2539 nH</v>
      </c>
      <c r="U134" s="24" t="n">
        <f aca="false">SQRT(W134^2+X134^2)</f>
        <v>73.6925101839198</v>
      </c>
      <c r="V134" s="24" t="n">
        <f aca="false">ATAN(X134/W134)*180/PI()</f>
        <v>-23.2088996146516</v>
      </c>
      <c r="W134" s="24" t="n">
        <f aca="false">(1-E134^2-F134^2)/((1-E134)^2+F134^2)*50</f>
        <v>67.7288802835559</v>
      </c>
      <c r="X134" s="24" t="n">
        <f aca="false">2*F134/((1-E134)^2+F134^2)*50</f>
        <v>-29.0410886976174</v>
      </c>
      <c r="Y134" s="81" t="str">
        <f aca="false">IF(X134&gt;0,FIXED(X134/(2*PI()*B134*1000000)*1000000000,4)&amp;" nH",FIXED(-1/(2*PI()*B134*1000000*X134)*1000000000000,4)&amp;" pF")</f>
        <v>2.7539 pF</v>
      </c>
    </row>
    <row r="135" customFormat="false" ht="12" hidden="false" customHeight="false" outlineLevel="0" collapsed="false">
      <c r="B135" s="23" t="n">
        <f aca="false">'S2P Data'!B135/1000000</f>
        <v>2005</v>
      </c>
      <c r="C135" s="24" t="n">
        <f aca="false">'S2P Data'!C135*COS('S2P Data'!D135*PI()/180)</f>
        <v>0.146872386632762</v>
      </c>
      <c r="D135" s="24" t="n">
        <f aca="false">'S2P Data'!C135*SIN('S2P Data'!D135*PI()/180)</f>
        <v>0.216116154057943</v>
      </c>
      <c r="E135" s="24" t="n">
        <f aca="false">'S2P Data'!I135*COS('S2P Data'!J135*PI()/180)</f>
        <v>0.194668438303327</v>
      </c>
      <c r="F135" s="24" t="n">
        <f aca="false">'S2P Data'!I135*SIN('S2P Data'!J135*PI()/180)</f>
        <v>-0.19706140953658</v>
      </c>
      <c r="O135" s="24" t="n">
        <f aca="false">SQRT(Q135^2+R135^2)</f>
        <v>66.3043771484783</v>
      </c>
      <c r="P135" s="24" t="n">
        <f aca="false">ATAN(R135/Q135)*180/PI()</f>
        <v>24.8869056401055</v>
      </c>
      <c r="Q135" s="24" t="n">
        <f aca="false">(1-C135^2-D135^2)/((1-C135)^2+D135^2)*50</f>
        <v>60.1473668755263</v>
      </c>
      <c r="R135" s="24" t="n">
        <f aca="false">2*D135/((1-C135)^2+D135^2)*50</f>
        <v>27.9027720305438</v>
      </c>
      <c r="S135" s="81" t="str">
        <f aca="false">IF(R135&gt;0,FIXED(R135/(2*PI()*B135*1000000)*1000000000,4)&amp;" nH",FIXED(-1/(2*PI()*B135*1000000*R135)*1000000000000,4)&amp;" pF")</f>
        <v>2.2149 nH</v>
      </c>
      <c r="U135" s="24" t="n">
        <f aca="false">SQRT(W135^2+X135^2)</f>
        <v>73.0204443401398</v>
      </c>
      <c r="V135" s="24" t="n">
        <f aca="false">ATAN(X135/W135)*180/PI()</f>
        <v>-23.1165036958962</v>
      </c>
      <c r="W135" s="24" t="n">
        <f aca="false">(1-E135^2-F135^2)/((1-E135)^2+F135^2)*50</f>
        <v>67.1575196004739</v>
      </c>
      <c r="X135" s="24" t="n">
        <f aca="false">2*F135/((1-E135)^2+F135^2)*50</f>
        <v>-28.6679760838365</v>
      </c>
      <c r="Y135" s="81" t="str">
        <f aca="false">IF(X135&gt;0,FIXED(X135/(2*PI()*B135*1000000)*1000000000,4)&amp;" nH",FIXED(-1/(2*PI()*B135*1000000*X135)*1000000000000,4)&amp;" pF")</f>
        <v>2.7689 pF</v>
      </c>
    </row>
    <row r="136" customFormat="false" ht="12" hidden="false" customHeight="false" outlineLevel="0" collapsed="false">
      <c r="B136" s="23" t="n">
        <f aca="false">'S2P Data'!B136/1000000</f>
        <v>2020</v>
      </c>
      <c r="C136" s="24" t="n">
        <f aca="false">'S2P Data'!C136*COS('S2P Data'!D136*PI()/180)</f>
        <v>0.151045432693669</v>
      </c>
      <c r="D136" s="24" t="n">
        <f aca="false">'S2P Data'!C136*SIN('S2P Data'!D136*PI()/180)</f>
        <v>0.21113369523215</v>
      </c>
      <c r="E136" s="24" t="n">
        <f aca="false">'S2P Data'!I136*COS('S2P Data'!J136*PI()/180)</f>
        <v>0.188570148351435</v>
      </c>
      <c r="F136" s="24" t="n">
        <f aca="false">'S2P Data'!I136*SIN('S2P Data'!J136*PI()/180)</f>
        <v>-0.19588493854995</v>
      </c>
      <c r="O136" s="24" t="n">
        <f aca="false">SQRT(Q136^2+R136^2)</f>
        <v>66.8855198917838</v>
      </c>
      <c r="P136" s="24" t="n">
        <f aca="false">ATAN(R136/Q136)*180/PI()</f>
        <v>24.3601285165197</v>
      </c>
      <c r="Q136" s="24" t="n">
        <f aca="false">(1-C136^2-D136^2)/((1-C136)^2+D136^2)*50</f>
        <v>60.9307632539689</v>
      </c>
      <c r="R136" s="24" t="n">
        <f aca="false">2*D136/((1-C136)^2+D136^2)*50</f>
        <v>27.5883102143463</v>
      </c>
      <c r="S136" s="81" t="str">
        <f aca="false">IF(R136&gt;0,FIXED(R136/(2*PI()*B136*1000000)*1000000000,4)&amp;" nH",FIXED(-1/(2*PI()*B136*1000000*R136)*1000000000000,4)&amp;" pF")</f>
        <v>2.1737 nH</v>
      </c>
      <c r="U136" s="24" t="n">
        <f aca="false">SQRT(W136^2+X136^2)</f>
        <v>72.1545016453767</v>
      </c>
      <c r="V136" s="24" t="n">
        <f aca="false">ATAN(X136/W136)*180/PI()</f>
        <v>-22.9305715595896</v>
      </c>
      <c r="W136" s="24" t="n">
        <f aca="false">(1-E136^2-F136^2)/((1-E136)^2+F136^2)*50</f>
        <v>66.4526832090706</v>
      </c>
      <c r="X136" s="24" t="n">
        <f aca="false">2*F136/((1-E136)^2+F136^2)*50</f>
        <v>-28.1125061495338</v>
      </c>
      <c r="Y136" s="81" t="str">
        <f aca="false">IF(X136&gt;0,FIXED(X136/(2*PI()*B136*1000000)*1000000000,4)&amp;" nH",FIXED(-1/(2*PI()*B136*1000000*X136)*1000000000000,4)&amp;" pF")</f>
        <v>2.8027 pF</v>
      </c>
    </row>
    <row r="137" customFormat="false" ht="12" hidden="false" customHeight="false" outlineLevel="0" collapsed="false">
      <c r="B137" s="23" t="n">
        <f aca="false">'S2P Data'!B137/1000000</f>
        <v>2035</v>
      </c>
      <c r="C137" s="24" t="n">
        <f aca="false">'S2P Data'!C137*COS('S2P Data'!D137*PI()/180)</f>
        <v>0.156374570357685</v>
      </c>
      <c r="D137" s="24" t="n">
        <f aca="false">'S2P Data'!C137*SIN('S2P Data'!D137*PI()/180)</f>
        <v>0.207968828783184</v>
      </c>
      <c r="E137" s="24" t="n">
        <f aca="false">'S2P Data'!I137*COS('S2P Data'!J137*PI()/180)</f>
        <v>0.181991066696306</v>
      </c>
      <c r="F137" s="24" t="n">
        <f aca="false">'S2P Data'!I137*SIN('S2P Data'!J137*PI()/180)</f>
        <v>-0.194956768650747</v>
      </c>
      <c r="O137" s="24" t="n">
        <f aca="false">SQRT(Q137^2+R137^2)</f>
        <v>67.6114642219075</v>
      </c>
      <c r="P137" s="24" t="n">
        <f aca="false">ATAN(R137/Q137)*180/PI()</f>
        <v>24.0437224748486</v>
      </c>
      <c r="Q137" s="24" t="n">
        <f aca="false">(1-C137^2-D137^2)/((1-C137)^2+D137^2)*50</f>
        <v>61.7451427153737</v>
      </c>
      <c r="R137" s="24" t="n">
        <f aca="false">2*D137/((1-C137)^2+D137^2)*50</f>
        <v>27.5471857961646</v>
      </c>
      <c r="S137" s="81" t="str">
        <f aca="false">IF(R137&gt;0,FIXED(R137/(2*PI()*B137*1000000)*1000000000,4)&amp;" nH",FIXED(-1/(2*PI()*B137*1000000*R137)*1000000000000,4)&amp;" pF")</f>
        <v>2.1544 nH</v>
      </c>
      <c r="U137" s="24" t="n">
        <f aca="false">SQRT(W137^2+X137^2)</f>
        <v>71.2291853972963</v>
      </c>
      <c r="V137" s="24" t="n">
        <f aca="false">ATAN(X137/W137)*180/PI()</f>
        <v>-22.7712715897348</v>
      </c>
      <c r="W137" s="24" t="n">
        <f aca="false">(1-E137^2-F137^2)/((1-E137)^2+F137^2)*50</f>
        <v>65.6773930814841</v>
      </c>
      <c r="X137" s="24" t="n">
        <f aca="false">2*F137/((1-E137)^2+F137^2)*50</f>
        <v>-27.5694920225715</v>
      </c>
      <c r="Y137" s="81" t="str">
        <f aca="false">IF(X137&gt;0,FIXED(X137/(2*PI()*B137*1000000)*1000000000,4)&amp;" nH",FIXED(-1/(2*PI()*B137*1000000*X137)*1000000000000,4)&amp;" pF")</f>
        <v>2.8368 pF</v>
      </c>
    </row>
    <row r="138" customFormat="false" ht="12" hidden="false" customHeight="false" outlineLevel="0" collapsed="false">
      <c r="B138" s="23" t="n">
        <f aca="false">'S2P Data'!B138/1000000</f>
        <v>2050</v>
      </c>
      <c r="C138" s="24" t="n">
        <f aca="false">'S2P Data'!C138*COS('S2P Data'!D138*PI()/180)</f>
        <v>0.159883022455253</v>
      </c>
      <c r="D138" s="24" t="n">
        <f aca="false">'S2P Data'!C138*SIN('S2P Data'!D138*PI()/180)</f>
        <v>0.205157084037021</v>
      </c>
      <c r="E138" s="24" t="n">
        <f aca="false">'S2P Data'!I138*COS('S2P Data'!J138*PI()/180)</f>
        <v>0.176085994135272</v>
      </c>
      <c r="F138" s="24" t="n">
        <f aca="false">'S2P Data'!I138*SIN('S2P Data'!J138*PI()/180)</f>
        <v>-0.195083476156729</v>
      </c>
      <c r="O138" s="24" t="n">
        <f aca="false">SQRT(Q138^2+R138^2)</f>
        <v>68.1013911485635</v>
      </c>
      <c r="P138" s="24" t="n">
        <f aca="false">ATAN(R138/Q138)*180/PI()</f>
        <v>23.7536673944388</v>
      </c>
      <c r="Q138" s="24" t="n">
        <f aca="false">(1-C138^2-D138^2)/((1-C138)^2+D138^2)*50</f>
        <v>62.3322293451804</v>
      </c>
      <c r="R138" s="24" t="n">
        <f aca="false">2*D138/((1-C138)^2+D138^2)*50</f>
        <v>27.4315996841137</v>
      </c>
      <c r="S138" s="81" t="str">
        <f aca="false">IF(R138&gt;0,FIXED(R138/(2*PI()*B138*1000000)*1000000000,4)&amp;" nH",FIXED(-1/(2*PI()*B138*1000000*R138)*1000000000000,4)&amp;" pF")</f>
        <v>2.1297 nH</v>
      </c>
      <c r="U138" s="24" t="n">
        <f aca="false">SQRT(W138^2+X138^2)</f>
        <v>70.4005830346142</v>
      </c>
      <c r="V138" s="24" t="n">
        <f aca="false">ATAN(X138/W138)*180/PI()</f>
        <v>-22.7391654205165</v>
      </c>
      <c r="W138" s="24" t="n">
        <f aca="false">(1-E138^2-F138^2)/((1-E138)^2+F138^2)*50</f>
        <v>64.9286330814177</v>
      </c>
      <c r="X138" s="24" t="n">
        <f aca="false">2*F138/((1-E138)^2+F138^2)*50</f>
        <v>-27.2123997066088</v>
      </c>
      <c r="Y138" s="81" t="str">
        <f aca="false">IF(X138&gt;0,FIXED(X138/(2*PI()*B138*1000000)*1000000000,4)&amp;" nH",FIXED(-1/(2*PI()*B138*1000000*X138)*1000000000000,4)&amp;" pF")</f>
        <v>2.8530 pF</v>
      </c>
    </row>
    <row r="139" customFormat="false" ht="12" hidden="false" customHeight="false" outlineLevel="0" collapsed="false">
      <c r="B139" s="23" t="n">
        <f aca="false">'S2P Data'!B139/1000000</f>
        <v>2065</v>
      </c>
      <c r="C139" s="24" t="n">
        <f aca="false">'S2P Data'!C139*COS('S2P Data'!D139*PI()/180)</f>
        <v>0.162043661581104</v>
      </c>
      <c r="D139" s="24" t="n">
        <f aca="false">'S2P Data'!C139*SIN('S2P Data'!D139*PI()/180)</f>
        <v>0.202046657337825</v>
      </c>
      <c r="E139" s="24" t="n">
        <f aca="false">'S2P Data'!I139*COS('S2P Data'!J139*PI()/180)</f>
        <v>0.171937044857415</v>
      </c>
      <c r="F139" s="24" t="n">
        <f aca="false">'S2P Data'!I139*SIN('S2P Data'!J139*PI()/180)</f>
        <v>-0.195298982602827</v>
      </c>
      <c r="O139" s="24" t="n">
        <f aca="false">SQRT(Q139^2+R139^2)</f>
        <v>68.41751334541</v>
      </c>
      <c r="P139" s="24" t="n">
        <f aca="false">ATAN(R139/Q139)*180/PI()</f>
        <v>23.4198201704509</v>
      </c>
      <c r="Q139" s="24" t="n">
        <f aca="false">(1-C139^2-D139^2)/((1-C139)^2+D139^2)*50</f>
        <v>62.7810861036218</v>
      </c>
      <c r="R139" s="24" t="n">
        <f aca="false">2*D139/((1-C139)^2+D139^2)*50</f>
        <v>27.1935904216229</v>
      </c>
      <c r="S139" s="81" t="str">
        <f aca="false">IF(R139&gt;0,FIXED(R139/(2*PI()*B139*1000000)*1000000000,4)&amp;" nH",FIXED(-1/(2*PI()*B139*1000000*R139)*1000000000000,4)&amp;" pF")</f>
        <v>2.0959 nH</v>
      </c>
      <c r="U139" s="24" t="n">
        <f aca="false">SQRT(W139^2+X139^2)</f>
        <v>69.8239140940203</v>
      </c>
      <c r="V139" s="24" t="n">
        <f aca="false">ATAN(X139/W139)*180/PI()</f>
        <v>-22.7319043208013</v>
      </c>
      <c r="W139" s="24" t="n">
        <f aca="false">(1-E139^2-F139^2)/((1-E139)^2+F139^2)*50</f>
        <v>64.4002061280207</v>
      </c>
      <c r="X139" s="24" t="n">
        <f aca="false">2*F139/((1-E139)^2+F139^2)*50</f>
        <v>-26.9813348461036</v>
      </c>
      <c r="Y139" s="81" t="str">
        <f aca="false">IF(X139&gt;0,FIXED(X139/(2*PI()*B139*1000000)*1000000000,4)&amp;" nH",FIXED(-1/(2*PI()*B139*1000000*X139)*1000000000000,4)&amp;" pF")</f>
        <v>2.8565 pF</v>
      </c>
    </row>
    <row r="140" customFormat="false" ht="12" hidden="false" customHeight="false" outlineLevel="0" collapsed="false">
      <c r="B140" s="23" t="n">
        <f aca="false">'S2P Data'!B140/1000000</f>
        <v>2080</v>
      </c>
      <c r="C140" s="24" t="n">
        <f aca="false">'S2P Data'!C140*COS('S2P Data'!D140*PI()/180)</f>
        <v>0.165376661784139</v>
      </c>
      <c r="D140" s="24" t="n">
        <f aca="false">'S2P Data'!C140*SIN('S2P Data'!D140*PI()/180)</f>
        <v>0.196460682420515</v>
      </c>
      <c r="E140" s="24" t="n">
        <f aca="false">'S2P Data'!I140*COS('S2P Data'!J140*PI()/180)</f>
        <v>0.167203171261564</v>
      </c>
      <c r="F140" s="24" t="n">
        <f aca="false">'S2P Data'!I140*SIN('S2P Data'!J140*PI()/180)</f>
        <v>-0.194117334414204</v>
      </c>
      <c r="O140" s="24" t="n">
        <f aca="false">SQRT(Q140^2+R140^2)</f>
        <v>68.9161243674841</v>
      </c>
      <c r="P140" s="24" t="n">
        <f aca="false">ATAN(R140/Q140)*180/PI()</f>
        <v>22.8146634171432</v>
      </c>
      <c r="Q140" s="24" t="n">
        <f aca="false">(1-C140^2-D140^2)/((1-C140)^2+D140^2)*50</f>
        <v>63.5243987750491</v>
      </c>
      <c r="R140" s="24" t="n">
        <f aca="false">2*D140/((1-C140)^2+D140^2)*50</f>
        <v>26.7223307011773</v>
      </c>
      <c r="S140" s="81" t="str">
        <f aca="false">IF(R140&gt;0,FIXED(R140/(2*PI()*B140*1000000)*1000000000,4)&amp;" nH",FIXED(-1/(2*PI()*B140*1000000*R140)*1000000000000,4)&amp;" pF")</f>
        <v>2.0447 nH</v>
      </c>
      <c r="U140" s="24" t="n">
        <f aca="false">SQRT(W140^2+X140^2)</f>
        <v>69.1852229510424</v>
      </c>
      <c r="V140" s="24" t="n">
        <f aca="false">ATAN(X140/W140)*180/PI()</f>
        <v>-22.5632737063793</v>
      </c>
      <c r="W140" s="24" t="n">
        <f aca="false">(1-E140^2-F140^2)/((1-E140)^2+F140^2)*50</f>
        <v>63.8895340634</v>
      </c>
      <c r="X140" s="24" t="n">
        <f aca="false">2*F140/((1-E140)^2+F140^2)*50</f>
        <v>-26.5466101780829</v>
      </c>
      <c r="Y140" s="81" t="str">
        <f aca="false">IF(X140&gt;0,FIXED(X140/(2*PI()*B140*1000000)*1000000000,4)&amp;" nH",FIXED(-1/(2*PI()*B140*1000000*X140)*1000000000000,4)&amp;" pF")</f>
        <v>2.8824 pF</v>
      </c>
    </row>
    <row r="141" customFormat="false" ht="12" hidden="false" customHeight="false" outlineLevel="0" collapsed="false">
      <c r="B141" s="23" t="n">
        <f aca="false">'S2P Data'!B141/1000000</f>
        <v>2095</v>
      </c>
      <c r="C141" s="24" t="n">
        <f aca="false">'S2P Data'!C141*COS('S2P Data'!D141*PI()/180)</f>
        <v>0.170230108777426</v>
      </c>
      <c r="D141" s="24" t="n">
        <f aca="false">'S2P Data'!C141*SIN('S2P Data'!D141*PI()/180)</f>
        <v>0.191869643418718</v>
      </c>
      <c r="E141" s="24" t="n">
        <f aca="false">'S2P Data'!I141*COS('S2P Data'!J141*PI()/180)</f>
        <v>0.162462905899653</v>
      </c>
      <c r="F141" s="24" t="n">
        <f aca="false">'S2P Data'!I141*SIN('S2P Data'!J141*PI()/180)</f>
        <v>-0.193684393296519</v>
      </c>
      <c r="O141" s="24" t="n">
        <f aca="false">SQRT(Q141^2+R141^2)</f>
        <v>69.6198726283906</v>
      </c>
      <c r="P141" s="24" t="n">
        <f aca="false">ATAN(R141/Q141)*180/PI()</f>
        <v>22.3311132767783</v>
      </c>
      <c r="Q141" s="24" t="n">
        <f aca="false">(1-C141^2-D141^2)/((1-C141)^2+D141^2)*50</f>
        <v>64.3986276775007</v>
      </c>
      <c r="R141" s="24" t="n">
        <f aca="false">2*D141/((1-C141)^2+D141^2)*50</f>
        <v>26.4526637231105</v>
      </c>
      <c r="S141" s="81" t="str">
        <f aca="false">IF(R141&gt;0,FIXED(R141/(2*PI()*B141*1000000)*1000000000,4)&amp;" nH",FIXED(-1/(2*PI()*B141*1000000*R141)*1000000000000,4)&amp;" pF")</f>
        <v>2.0096 nH</v>
      </c>
      <c r="U141" s="24" t="n">
        <f aca="false">SQRT(W141^2+X141^2)</f>
        <v>68.5453789166343</v>
      </c>
      <c r="V141" s="24" t="n">
        <f aca="false">ATAN(X141/W141)*180/PI()</f>
        <v>-22.4804955978</v>
      </c>
      <c r="W141" s="24" t="n">
        <f aca="false">(1-E141^2-F141^2)/((1-E141)^2+F141^2)*50</f>
        <v>63.3365984744743</v>
      </c>
      <c r="X141" s="24" t="n">
        <f aca="false">2*F141/((1-E141)^2+F141^2)*50</f>
        <v>-26.2096216017743</v>
      </c>
      <c r="Y141" s="81" t="str">
        <f aca="false">IF(X141&gt;0,FIXED(X141/(2*PI()*B141*1000000)*1000000000,4)&amp;" nH",FIXED(-1/(2*PI()*B141*1000000*X141)*1000000000000,4)&amp;" pF")</f>
        <v>2.8985 pF</v>
      </c>
    </row>
    <row r="142" customFormat="false" ht="12" hidden="false" customHeight="false" outlineLevel="0" collapsed="false">
      <c r="B142" s="23" t="n">
        <f aca="false">'S2P Data'!B142/1000000</f>
        <v>2110</v>
      </c>
      <c r="C142" s="24" t="n">
        <f aca="false">'S2P Data'!C142*COS('S2P Data'!D142*PI()/180)</f>
        <v>0.175503081566376</v>
      </c>
      <c r="D142" s="24" t="n">
        <f aca="false">'S2P Data'!C142*SIN('S2P Data'!D142*PI()/180)</f>
        <v>0.187743624021446</v>
      </c>
      <c r="E142" s="24" t="n">
        <f aca="false">'S2P Data'!I142*COS('S2P Data'!J142*PI()/180)</f>
        <v>0.156230983921263</v>
      </c>
      <c r="F142" s="24" t="n">
        <f aca="false">'S2P Data'!I142*SIN('S2P Data'!J142*PI()/180)</f>
        <v>-0.192860363120559</v>
      </c>
      <c r="O142" s="24" t="n">
        <f aca="false">SQRT(Q142^2+R142^2)</f>
        <v>70.3877937117427</v>
      </c>
      <c r="P142" s="24" t="n">
        <f aca="false">ATAN(R142/Q142)*180/PI()</f>
        <v>21.9021839600167</v>
      </c>
      <c r="Q142" s="24" t="n">
        <f aca="false">(1-C142^2-D142^2)/((1-C142)^2+D142^2)*50</f>
        <v>65.3073460669737</v>
      </c>
      <c r="R142" s="24" t="n">
        <f aca="false">2*D142/((1-C142)^2+D142^2)*50</f>
        <v>26.2562764552666</v>
      </c>
      <c r="S142" s="81" t="str">
        <f aca="false">IF(R142&gt;0,FIXED(R142/(2*PI()*B142*1000000)*1000000000,4)&amp;" nH",FIXED(-1/(2*PI()*B142*1000000*R142)*1000000000000,4)&amp;" pF")</f>
        <v>1.9805 nH</v>
      </c>
      <c r="U142" s="24" t="n">
        <f aca="false">SQRT(W142^2+X142^2)</f>
        <v>67.7160806927673</v>
      </c>
      <c r="V142" s="24" t="n">
        <f aca="false">ATAN(X142/W142)*180/PI()</f>
        <v>-22.344733791378</v>
      </c>
      <c r="W142" s="24" t="n">
        <f aca="false">(1-E142^2-F142^2)/((1-E142)^2+F142^2)*50</f>
        <v>62.6314952116764</v>
      </c>
      <c r="X142" s="24" t="n">
        <f aca="false">2*F142/((1-E142)^2+F142^2)*50</f>
        <v>-25.7441914213504</v>
      </c>
      <c r="Y142" s="81" t="str">
        <f aca="false">IF(X142&gt;0,FIXED(X142/(2*PI()*B142*1000000)*1000000000,4)&amp;" nH",FIXED(-1/(2*PI()*B142*1000000*X142)*1000000000000,4)&amp;" pF")</f>
        <v>2.9299 pF</v>
      </c>
    </row>
    <row r="143" customFormat="false" ht="12" hidden="false" customHeight="false" outlineLevel="0" collapsed="false">
      <c r="B143" s="23" t="n">
        <f aca="false">'S2P Data'!B143/1000000</f>
        <v>2125</v>
      </c>
      <c r="C143" s="24" t="n">
        <f aca="false">'S2P Data'!C143*COS('S2P Data'!D143*PI()/180)</f>
        <v>0.178725737567982</v>
      </c>
      <c r="D143" s="24" t="n">
        <f aca="false">'S2P Data'!C143*SIN('S2P Data'!D143*PI()/180)</f>
        <v>0.184817533612968</v>
      </c>
      <c r="E143" s="24" t="n">
        <f aca="false">'S2P Data'!I143*COS('S2P Data'!J143*PI()/180)</f>
        <v>0.15195928826895</v>
      </c>
      <c r="F143" s="24" t="n">
        <f aca="false">'S2P Data'!I143*SIN('S2P Data'!J143*PI()/180)</f>
        <v>-0.192690255874017</v>
      </c>
      <c r="O143" s="24" t="n">
        <f aca="false">SQRT(Q143^2+R143^2)</f>
        <v>70.8665165307386</v>
      </c>
      <c r="P143" s="24" t="n">
        <f aca="false">ATAN(R143/Q143)*180/PI()</f>
        <v>21.5935324835748</v>
      </c>
      <c r="Q143" s="24" t="n">
        <f aca="false">(1-C143^2-D143^2)/((1-C143)^2+D143^2)*50</f>
        <v>65.8929650532236</v>
      </c>
      <c r="R143" s="24" t="n">
        <f aca="false">2*D143/((1-C143)^2+D143^2)*50</f>
        <v>26.0802669023172</v>
      </c>
      <c r="S143" s="81" t="str">
        <f aca="false">IF(R143&gt;0,FIXED(R143/(2*PI()*B143*1000000)*1000000000,4)&amp;" nH",FIXED(-1/(2*PI()*B143*1000000*R143)*1000000000000,4)&amp;" pF")</f>
        <v>1.9533 nH</v>
      </c>
      <c r="U143" s="24" t="n">
        <f aca="false">SQRT(W143^2+X143^2)</f>
        <v>67.1508697806997</v>
      </c>
      <c r="V143" s="24" t="n">
        <f aca="false">ATAN(X143/W143)*180/PI()</f>
        <v>-22.2973445822489</v>
      </c>
      <c r="W143" s="24" t="n">
        <f aca="false">(1-E143^2-F143^2)/((1-E143)^2+F143^2)*50</f>
        <v>62.1298181805758</v>
      </c>
      <c r="X143" s="24" t="n">
        <f aca="false">2*F143/((1-E143)^2+F143^2)*50</f>
        <v>-25.477931728323</v>
      </c>
      <c r="Y143" s="81" t="str">
        <f aca="false">IF(X143&gt;0,FIXED(X143/(2*PI()*B143*1000000)*1000000000,4)&amp;" nH",FIXED(-1/(2*PI()*B143*1000000*X143)*1000000000000,4)&amp;" pF")</f>
        <v>2.9397 pF</v>
      </c>
    </row>
    <row r="144" customFormat="false" ht="12" hidden="false" customHeight="false" outlineLevel="0" collapsed="false">
      <c r="B144" s="23" t="n">
        <f aca="false">'S2P Data'!B144/1000000</f>
        <v>2140</v>
      </c>
      <c r="C144" s="24" t="n">
        <f aca="false">'S2P Data'!C144*COS('S2P Data'!D144*PI()/180)</f>
        <v>0.181374278714169</v>
      </c>
      <c r="D144" s="24" t="n">
        <f aca="false">'S2P Data'!C144*SIN('S2P Data'!D144*PI()/180)</f>
        <v>0.180805367787893</v>
      </c>
      <c r="E144" s="24" t="n">
        <f aca="false">'S2P Data'!I144*COS('S2P Data'!J144*PI()/180)</f>
        <v>0.148646414964487</v>
      </c>
      <c r="F144" s="24" t="n">
        <f aca="false">'S2P Data'!I144*SIN('S2P Data'!J144*PI()/180)</f>
        <v>-0.191219986712178</v>
      </c>
      <c r="O144" s="24" t="n">
        <f aca="false">SQRT(Q144^2+R144^2)</f>
        <v>71.2783013563887</v>
      </c>
      <c r="P144" s="24" t="n">
        <f aca="false">ATAN(R144/Q144)*180/PI()</f>
        <v>21.1560634137678</v>
      </c>
      <c r="Q144" s="24" t="n">
        <f aca="false">(1-C144^2-D144^2)/((1-C144)^2+D144^2)*50</f>
        <v>66.4742033310928</v>
      </c>
      <c r="R144" s="24" t="n">
        <f aca="false">2*D144/((1-C144)^2+D144^2)*50</f>
        <v>25.7250177016207</v>
      </c>
      <c r="S144" s="81" t="str">
        <f aca="false">IF(R144&gt;0,FIXED(R144/(2*PI()*B144*1000000)*1000000000,4)&amp;" nH",FIXED(-1/(2*PI()*B144*1000000*R144)*1000000000000,4)&amp;" pF")</f>
        <v>1.9132 nH</v>
      </c>
      <c r="U144" s="24" t="n">
        <f aca="false">SQRT(W144^2+X144^2)</f>
        <v>66.726003986047</v>
      </c>
      <c r="V144" s="24" t="n">
        <f aca="false">ATAN(X144/W144)*180/PI()</f>
        <v>-22.1105423066023</v>
      </c>
      <c r="W144" s="24" t="n">
        <f aca="false">(1-E144^2-F144^2)/((1-E144)^2+F144^2)*50</f>
        <v>61.8189329961594</v>
      </c>
      <c r="X144" s="24" t="n">
        <f aca="false">2*F144/((1-E144)^2+F144^2)*50</f>
        <v>-25.1153166645838</v>
      </c>
      <c r="Y144" s="81" t="str">
        <f aca="false">IF(X144&gt;0,FIXED(X144/(2*PI()*B144*1000000)*1000000000,4)&amp;" nH",FIXED(-1/(2*PI()*B144*1000000*X144)*1000000000000,4)&amp;" pF")</f>
        <v>2.9612 pF</v>
      </c>
    </row>
    <row r="145" customFormat="false" ht="12" hidden="false" customHeight="false" outlineLevel="0" collapsed="false">
      <c r="B145" s="23" t="n">
        <f aca="false">'S2P Data'!B145/1000000</f>
        <v>2155</v>
      </c>
      <c r="C145" s="24" t="n">
        <f aca="false">'S2P Data'!C145*COS('S2P Data'!D145*PI()/180)</f>
        <v>0.186392047651463</v>
      </c>
      <c r="D145" s="24" t="n">
        <f aca="false">'S2P Data'!C145*SIN('S2P Data'!D145*PI()/180)</f>
        <v>0.174605740376125</v>
      </c>
      <c r="E145" s="24" t="n">
        <f aca="false">'S2P Data'!I145*COS('S2P Data'!J145*PI()/180)</f>
        <v>0.146018389717401</v>
      </c>
      <c r="F145" s="24" t="n">
        <f aca="false">'S2P Data'!I145*SIN('S2P Data'!J145*PI()/180)</f>
        <v>-0.188449435829183</v>
      </c>
      <c r="O145" s="24" t="n">
        <f aca="false">SQRT(Q145^2+R145^2)</f>
        <v>72.0541147532263</v>
      </c>
      <c r="P145" s="24" t="n">
        <f aca="false">ATAN(R145/Q145)*180/PI()</f>
        <v>20.4846713429933</v>
      </c>
      <c r="Q145" s="24" t="n">
        <f aca="false">(1-C145^2-D145^2)/((1-C145)^2+D145^2)*50</f>
        <v>67.4978339551699</v>
      </c>
      <c r="R145" s="24" t="n">
        <f aca="false">2*D145/((1-C145)^2+D145^2)*50</f>
        <v>25.2158256702299</v>
      </c>
      <c r="S145" s="81" t="str">
        <f aca="false">IF(R145&gt;0,FIXED(R145/(2*PI()*B145*1000000)*1000000000,4)&amp;" nH",FIXED(-1/(2*PI()*B145*1000000*R145)*1000000000000,4)&amp;" pF")</f>
        <v>1.8623 nH</v>
      </c>
      <c r="U145" s="24" t="n">
        <f aca="false">SQRT(W145^2+X145^2)</f>
        <v>66.4021220128409</v>
      </c>
      <c r="V145" s="24" t="n">
        <f aca="false">ATAN(X145/W145)*180/PI()</f>
        <v>-21.782171432555</v>
      </c>
      <c r="W145" s="24" t="n">
        <f aca="false">(1-E145^2-F145^2)/((1-E145)^2+F145^2)*50</f>
        <v>61.6610994414095</v>
      </c>
      <c r="X145" s="24" t="n">
        <f aca="false">2*F145/((1-E145)^2+F145^2)*50</f>
        <v>-24.6404266092294</v>
      </c>
      <c r="Y145" s="81" t="str">
        <f aca="false">IF(X145&gt;0,FIXED(X145/(2*PI()*B145*1000000)*1000000000,4)&amp;" nH",FIXED(-1/(2*PI()*B145*1000000*X145)*1000000000000,4)&amp;" pF")</f>
        <v>2.9973 pF</v>
      </c>
    </row>
    <row r="146" customFormat="false" ht="12" hidden="false" customHeight="false" outlineLevel="0" collapsed="false">
      <c r="B146" s="23" t="n">
        <f aca="false">'S2P Data'!B146/1000000</f>
        <v>2170</v>
      </c>
      <c r="C146" s="24" t="n">
        <f aca="false">'S2P Data'!C146*COS('S2P Data'!D146*PI()/180)</f>
        <v>0.191521624353482</v>
      </c>
      <c r="D146" s="24" t="n">
        <f aca="false">'S2P Data'!C146*SIN('S2P Data'!D146*PI()/180)</f>
        <v>0.16683964578302</v>
      </c>
      <c r="E146" s="24" t="n">
        <f aca="false">'S2P Data'!I146*COS('S2P Data'!J146*PI()/180)</f>
        <v>0.142602955145225</v>
      </c>
      <c r="F146" s="24" t="n">
        <f aca="false">'S2P Data'!I146*SIN('S2P Data'!J146*PI()/180)</f>
        <v>-0.186787036980217</v>
      </c>
      <c r="O146" s="24" t="n">
        <f aca="false">SQRT(Q146^2+R146^2)</f>
        <v>72.8725439704452</v>
      </c>
      <c r="P146" s="24" t="n">
        <f aca="false">ATAN(R146/Q146)*180/PI()</f>
        <v>19.6308908111932</v>
      </c>
      <c r="Q146" s="24" t="n">
        <f aca="false">(1-C146^2-D146^2)/((1-C146)^2+D146^2)*50</f>
        <v>68.6369336283072</v>
      </c>
      <c r="R146" s="24" t="n">
        <f aca="false">2*D146/((1-C146)^2+D146^2)*50</f>
        <v>24.4822181762156</v>
      </c>
      <c r="S146" s="81" t="str">
        <f aca="false">IF(R146&gt;0,FIXED(R146/(2*PI()*B146*1000000)*1000000000,4)&amp;" nH",FIXED(-1/(2*PI()*B146*1000000*R146)*1000000000000,4)&amp;" pF")</f>
        <v>1.7956 nH</v>
      </c>
      <c r="U146" s="24" t="n">
        <f aca="false">SQRT(W146^2+X146^2)</f>
        <v>65.9692391760123</v>
      </c>
      <c r="V146" s="24" t="n">
        <f aca="false">ATAN(X146/W146)*180/PI()</f>
        <v>-21.5743688073741</v>
      </c>
      <c r="W146" s="24" t="n">
        <f aca="false">(1-E146^2-F146^2)/((1-E146)^2+F146^2)*50</f>
        <v>61.3475050570738</v>
      </c>
      <c r="X146" s="24" t="n">
        <f aca="false">2*F146/((1-E146)^2+F146^2)*50</f>
        <v>-24.2574553639537</v>
      </c>
      <c r="Y146" s="81" t="str">
        <f aca="false">IF(X146&gt;0,FIXED(X146/(2*PI()*B146*1000000)*1000000000,4)&amp;" nH",FIXED(-1/(2*PI()*B146*1000000*X146)*1000000000000,4)&amp;" pF")</f>
        <v>3.0235 pF</v>
      </c>
    </row>
    <row r="147" customFormat="false" ht="12" hidden="false" customHeight="false" outlineLevel="0" collapsed="false">
      <c r="B147" s="23" t="n">
        <f aca="false">'S2P Data'!B147/1000000</f>
        <v>2185</v>
      </c>
      <c r="C147" s="24" t="n">
        <f aca="false">'S2P Data'!C147*COS('S2P Data'!D147*PI()/180)</f>
        <v>0.194063240069508</v>
      </c>
      <c r="D147" s="24" t="n">
        <f aca="false">'S2P Data'!C147*SIN('S2P Data'!D147*PI()/180)</f>
        <v>0.16122887103036</v>
      </c>
      <c r="E147" s="24" t="n">
        <f aca="false">'S2P Data'!I147*COS('S2P Data'!J147*PI()/180)</f>
        <v>0.138194107713408</v>
      </c>
      <c r="F147" s="24" t="n">
        <f aca="false">'S2P Data'!I147*SIN('S2P Data'!J147*PI()/180)</f>
        <v>-0.186350177336366</v>
      </c>
      <c r="O147" s="24" t="n">
        <f aca="false">SQRT(Q147^2+R147^2)</f>
        <v>73.2991158218388</v>
      </c>
      <c r="P147" s="24" t="n">
        <f aca="false">ATAN(R147/Q147)*180/PI()</f>
        <v>19.0026478356493</v>
      </c>
      <c r="Q147" s="24" t="n">
        <f aca="false">(1-C147^2-D147^2)/((1-C147)^2+D147^2)*50</f>
        <v>69.3045726793421</v>
      </c>
      <c r="R147" s="24" t="n">
        <f aca="false">2*D147/((1-C147)^2+D147^2)*50</f>
        <v>23.8670606903559</v>
      </c>
      <c r="S147" s="81" t="str">
        <f aca="false">IF(R147&gt;0,FIXED(R147/(2*PI()*B147*1000000)*1000000000,4)&amp;" nH",FIXED(-1/(2*PI()*B147*1000000*R147)*1000000000000,4)&amp;" pF")</f>
        <v>1.7385 nH</v>
      </c>
      <c r="U147" s="24" t="n">
        <f aca="false">SQRT(W147^2+X147^2)</f>
        <v>65.4030808845905</v>
      </c>
      <c r="V147" s="24" t="n">
        <f aca="false">ATAN(X147/W147)*180/PI()</f>
        <v>-21.499565768001</v>
      </c>
      <c r="W147" s="24" t="n">
        <f aca="false">(1-E147^2-F147^2)/((1-E147)^2+F147^2)*50</f>
        <v>60.8523571190805</v>
      </c>
      <c r="X147" s="24" t="n">
        <f aca="false">2*F147/((1-E147)^2+F147^2)*50</f>
        <v>-23.9698481899277</v>
      </c>
      <c r="Y147" s="81" t="str">
        <f aca="false">IF(X147&gt;0,FIXED(X147/(2*PI()*B147*1000000)*1000000000,4)&amp;" nH",FIXED(-1/(2*PI()*B147*1000000*X147)*1000000000000,4)&amp;" pF")</f>
        <v>3.0388 pF</v>
      </c>
    </row>
    <row r="148" customFormat="false" ht="12" hidden="false" customHeight="false" outlineLevel="0" collapsed="false">
      <c r="B148" s="23" t="n">
        <f aca="false">'S2P Data'!B148/1000000</f>
        <v>2200</v>
      </c>
      <c r="C148" s="24" t="n">
        <f aca="false">'S2P Data'!C148*COS('S2P Data'!D148*PI()/180)</f>
        <v>0.193651039000442</v>
      </c>
      <c r="D148" s="24" t="n">
        <f aca="false">'S2P Data'!C148*SIN('S2P Data'!D148*PI()/180)</f>
        <v>0.157319817868091</v>
      </c>
      <c r="E148" s="24" t="n">
        <f aca="false">'S2P Data'!I148*COS('S2P Data'!J148*PI()/180)</f>
        <v>0.133799586028767</v>
      </c>
      <c r="F148" s="24" t="n">
        <f aca="false">'S2P Data'!I148*SIN('S2P Data'!J148*PI()/180)</f>
        <v>-0.185722590921327</v>
      </c>
      <c r="O148" s="24" t="n">
        <f aca="false">SQRT(Q148^2+R148^2)</f>
        <v>73.2743105000164</v>
      </c>
      <c r="P148" s="24" t="n">
        <f aca="false">ATAN(R148/Q148)*180/PI()</f>
        <v>18.5479535445691</v>
      </c>
      <c r="Q148" s="24" t="n">
        <f aca="false">(1-C148^2-D148^2)/((1-C148)^2+D148^2)*50</f>
        <v>69.4682783733229</v>
      </c>
      <c r="R148" s="24" t="n">
        <f aca="false">2*D148/((1-C148)^2+D148^2)*50</f>
        <v>23.3084293571947</v>
      </c>
      <c r="S148" s="81" t="str">
        <f aca="false">IF(R148&gt;0,FIXED(R148/(2*PI()*B148*1000000)*1000000000,4)&amp;" nH",FIXED(-1/(2*PI()*B148*1000000*R148)*1000000000000,4)&amp;" pF")</f>
        <v>1.6862 nH</v>
      </c>
      <c r="U148" s="24" t="n">
        <f aca="false">SQRT(W148^2+X148^2)</f>
        <v>64.8451717451313</v>
      </c>
      <c r="V148" s="24" t="n">
        <f aca="false">ATAN(X148/W148)*180/PI()</f>
        <v>-21.4043463209194</v>
      </c>
      <c r="W148" s="24" t="n">
        <f aca="false">(1-E148^2-F148^2)/((1-E148)^2+F148^2)*50</f>
        <v>60.3726792813823</v>
      </c>
      <c r="X148" s="24" t="n">
        <f aca="false">2*F148/((1-E148)^2+F148^2)*50</f>
        <v>-23.6650775414519</v>
      </c>
      <c r="Y148" s="81" t="str">
        <f aca="false">IF(X148&gt;0,FIXED(X148/(2*PI()*B148*1000000)*1000000000,4)&amp;" nH",FIXED(-1/(2*PI()*B148*1000000*X148)*1000000000000,4)&amp;" pF")</f>
        <v>3.0570 pF</v>
      </c>
    </row>
    <row r="149" customFormat="false" ht="12" hidden="false" customHeight="false" outlineLevel="0" collapsed="false">
      <c r="B149" s="23" t="n">
        <f aca="false">'S2P Data'!B149/1000000</f>
        <v>2215</v>
      </c>
      <c r="C149" s="24" t="n">
        <f aca="false">'S2P Data'!C149*COS('S2P Data'!D149*PI()/180)</f>
        <v>0.193534068433759</v>
      </c>
      <c r="D149" s="24" t="n">
        <f aca="false">'S2P Data'!C149*SIN('S2P Data'!D149*PI()/180)</f>
        <v>0.154275125524102</v>
      </c>
      <c r="E149" s="24" t="n">
        <f aca="false">'S2P Data'!I149*COS('S2P Data'!J149*PI()/180)</f>
        <v>0.130255499602753</v>
      </c>
      <c r="F149" s="24" t="n">
        <f aca="false">'S2P Data'!I149*SIN('S2P Data'!J149*PI()/180)</f>
        <v>-0.18383034249883</v>
      </c>
      <c r="O149" s="24" t="n">
        <f aca="false">SQRT(Q149^2+R149^2)</f>
        <v>73.2845424193865</v>
      </c>
      <c r="P149" s="24" t="n">
        <f aca="false">ATAN(R149/Q149)*180/PI()</f>
        <v>18.1948779345615</v>
      </c>
      <c r="Q149" s="24" t="n">
        <f aca="false">(1-C149^2-D149^2)/((1-C149)^2+D149^2)*50</f>
        <v>69.6203130635388</v>
      </c>
      <c r="R149" s="24" t="n">
        <f aca="false">2*D149/((1-C149)^2+D149^2)*50</f>
        <v>22.8830978356015</v>
      </c>
      <c r="S149" s="81" t="str">
        <f aca="false">IF(R149&gt;0,FIXED(R149/(2*PI()*B149*1000000)*1000000000,4)&amp;" nH",FIXED(-1/(2*PI()*B149*1000000*R149)*1000000000000,4)&amp;" pF")</f>
        <v>1.6442 nH</v>
      </c>
      <c r="U149" s="24" t="n">
        <f aca="false">SQRT(W149^2+X149^2)</f>
        <v>64.4071741388515</v>
      </c>
      <c r="V149" s="24" t="n">
        <f aca="false">ATAN(X149/W149)*180/PI()</f>
        <v>-21.1724389849339</v>
      </c>
      <c r="W149" s="24" t="n">
        <f aca="false">(1-E149^2-F149^2)/((1-E149)^2+F149^2)*50</f>
        <v>60.0595382555683</v>
      </c>
      <c r="X149" s="24" t="n">
        <f aca="false">2*F149/((1-E149)^2+F149^2)*50</f>
        <v>-23.2623288834173</v>
      </c>
      <c r="Y149" s="81" t="str">
        <f aca="false">IF(X149&gt;0,FIXED(X149/(2*PI()*B149*1000000)*1000000000,4)&amp;" nH",FIXED(-1/(2*PI()*B149*1000000*X149)*1000000000000,4)&amp;" pF")</f>
        <v>3.0888 pF</v>
      </c>
    </row>
    <row r="150" customFormat="false" ht="12" hidden="false" customHeight="false" outlineLevel="0" collapsed="false">
      <c r="B150" s="23" t="n">
        <f aca="false">'S2P Data'!B150/1000000</f>
        <v>2230</v>
      </c>
      <c r="C150" s="24" t="n">
        <f aca="false">'S2P Data'!C150*COS('S2P Data'!D150*PI()/180)</f>
        <v>0.196030723175485</v>
      </c>
      <c r="D150" s="24" t="n">
        <f aca="false">'S2P Data'!C150*SIN('S2P Data'!D150*PI()/180)</f>
        <v>0.149281330283785</v>
      </c>
      <c r="E150" s="24" t="n">
        <f aca="false">'S2P Data'!I150*COS('S2P Data'!J150*PI()/180)</f>
        <v>0.126668206207552</v>
      </c>
      <c r="F150" s="24" t="n">
        <f aca="false">'S2P Data'!I150*SIN('S2P Data'!J150*PI()/180)</f>
        <v>-0.180364424253125</v>
      </c>
      <c r="O150" s="24" t="n">
        <f aca="false">SQRT(Q150^2+R150^2)</f>
        <v>73.7002868899158</v>
      </c>
      <c r="P150" s="24" t="n">
        <f aca="false">ATAN(R150/Q150)*180/PI()</f>
        <v>17.6334278322979</v>
      </c>
      <c r="Q150" s="24" t="n">
        <f aca="false">(1-C150^2-D150^2)/((1-C150)^2+D150^2)*50</f>
        <v>70.23741222644</v>
      </c>
      <c r="R150" s="24" t="n">
        <f aca="false">2*D150/((1-C150)^2+D150^2)*50</f>
        <v>22.3257298064147</v>
      </c>
      <c r="S150" s="81" t="str">
        <f aca="false">IF(R150&gt;0,FIXED(R150/(2*PI()*B150*1000000)*1000000000,4)&amp;" nH",FIXED(-1/(2*PI()*B150*1000000*R150)*1000000000000,4)&amp;" pF")</f>
        <v>1.5934 nH</v>
      </c>
      <c r="U150" s="24" t="n">
        <f aca="false">SQRT(W150^2+X150^2)</f>
        <v>63.9752328731082</v>
      </c>
      <c r="V150" s="24" t="n">
        <f aca="false">ATAN(X150/W150)*180/PI()</f>
        <v>-20.7640384156653</v>
      </c>
      <c r="W150" s="24" t="n">
        <f aca="false">(1-E150^2-F150^2)/((1-E150)^2+F150^2)*50</f>
        <v>59.8199375024593</v>
      </c>
      <c r="X150" s="24" t="n">
        <f aca="false">2*F150/((1-E150)^2+F150^2)*50</f>
        <v>-22.6805092176142</v>
      </c>
      <c r="Y150" s="81" t="str">
        <f aca="false">IF(X150&gt;0,FIXED(X150/(2*PI()*B150*1000000)*1000000000,4)&amp;" nH",FIXED(-1/(2*PI()*B150*1000000*X150)*1000000000000,4)&amp;" pF")</f>
        <v>3.1468 pF</v>
      </c>
    </row>
    <row r="151" customFormat="false" ht="12" hidden="false" customHeight="false" outlineLevel="0" collapsed="false">
      <c r="B151" s="23" t="n">
        <f aca="false">'S2P Data'!B151/1000000</f>
        <v>2245</v>
      </c>
      <c r="C151" s="24" t="n">
        <f aca="false">'S2P Data'!C151*COS('S2P Data'!D151*PI()/180)</f>
        <v>0.199865553304775</v>
      </c>
      <c r="D151" s="24" t="n">
        <f aca="false">'S2P Data'!C151*SIN('S2P Data'!D151*PI()/180)</f>
        <v>0.143935577958252</v>
      </c>
      <c r="E151" s="24" t="n">
        <f aca="false">'S2P Data'!I151*COS('S2P Data'!J151*PI()/180)</f>
        <v>0.121614761184349</v>
      </c>
      <c r="F151" s="24" t="n">
        <f aca="false">'S2P Data'!I151*SIN('S2P Data'!J151*PI()/180)</f>
        <v>-0.178146961416898</v>
      </c>
      <c r="O151" s="24" t="n">
        <f aca="false">SQRT(Q151^2+R151^2)</f>
        <v>74.3235698918</v>
      </c>
      <c r="P151" s="24" t="n">
        <f aca="false">ATAN(R151/Q151)*180/PI()</f>
        <v>17.0383269869723</v>
      </c>
      <c r="Q151" s="24" t="n">
        <f aca="false">(1-C151^2-D151^2)/((1-C151)^2+D151^2)*50</f>
        <v>71.0614314989129</v>
      </c>
      <c r="R151" s="24" t="n">
        <f aca="false">2*D151/((1-C151)^2+D151^2)*50</f>
        <v>21.777648972894</v>
      </c>
      <c r="S151" s="81" t="str">
        <f aca="false">IF(R151&gt;0,FIXED(R151/(2*PI()*B151*1000000)*1000000000,4)&amp;" nH",FIXED(-1/(2*PI()*B151*1000000*R151)*1000000000000,4)&amp;" pF")</f>
        <v>1.5439 nH</v>
      </c>
      <c r="U151" s="24" t="n">
        <f aca="false">SQRT(W151^2+X151^2)</f>
        <v>63.3557039995905</v>
      </c>
      <c r="V151" s="24" t="n">
        <f aca="false">ATAN(X151/W151)*180/PI()</f>
        <v>-20.4897072537253</v>
      </c>
      <c r="W151" s="24" t="n">
        <f aca="false">(1-E151^2-F151^2)/((1-E151)^2+F151^2)*50</f>
        <v>59.3475108471732</v>
      </c>
      <c r="X151" s="24" t="n">
        <f aca="false">2*F151/((1-E151)^2+F151^2)*50</f>
        <v>-22.1769742194102</v>
      </c>
      <c r="Y151" s="81" t="str">
        <f aca="false">IF(X151&gt;0,FIXED(X151/(2*PI()*B151*1000000)*1000000000,4)&amp;" nH",FIXED(-1/(2*PI()*B151*1000000*X151)*1000000000000,4)&amp;" pF")</f>
        <v>3.1967 pF</v>
      </c>
    </row>
    <row r="152" customFormat="false" ht="12" hidden="false" customHeight="false" outlineLevel="0" collapsed="false">
      <c r="B152" s="23" t="n">
        <f aca="false">'S2P Data'!B152/1000000</f>
        <v>2260</v>
      </c>
      <c r="C152" s="24" t="n">
        <f aca="false">'S2P Data'!C152*COS('S2P Data'!D152*PI()/180)</f>
        <v>0.201904641652536</v>
      </c>
      <c r="D152" s="24" t="n">
        <f aca="false">'S2P Data'!C152*SIN('S2P Data'!D152*PI()/180)</f>
        <v>0.140536527917694</v>
      </c>
      <c r="E152" s="24" t="n">
        <f aca="false">'S2P Data'!I152*COS('S2P Data'!J152*PI()/180)</f>
        <v>0.116612204798228</v>
      </c>
      <c r="F152" s="24" t="n">
        <f aca="false">'S2P Data'!I152*SIN('S2P Data'!J152*PI()/180)</f>
        <v>-0.175848212081033</v>
      </c>
      <c r="O152" s="24" t="n">
        <f aca="false">SQRT(Q152^2+R152^2)</f>
        <v>74.6625907723199</v>
      </c>
      <c r="P152" s="24" t="n">
        <f aca="false">ATAN(R152/Q152)*180/PI()</f>
        <v>16.6560323393405</v>
      </c>
      <c r="Q152" s="24" t="n">
        <f aca="false">(1-C152^2-D152^2)/((1-C152)^2+D152^2)*50</f>
        <v>71.5299521168471</v>
      </c>
      <c r="R152" s="24" t="n">
        <f aca="false">2*D152/((1-C152)^2+D152^2)*50</f>
        <v>21.4001965177068</v>
      </c>
      <c r="S152" s="81" t="str">
        <f aca="false">IF(R152&gt;0,FIXED(R152/(2*PI()*B152*1000000)*1000000000,4)&amp;" nH",FIXED(-1/(2*PI()*B152*1000000*R152)*1000000000000,4)&amp;" pF")</f>
        <v>1.5071 nH</v>
      </c>
      <c r="U152" s="24" t="n">
        <f aca="false">SQRT(W152^2+X152^2)</f>
        <v>62.7483548153293</v>
      </c>
      <c r="V152" s="24" t="n">
        <f aca="false">ATAN(X152/W152)*180/PI()</f>
        <v>-20.2078481544947</v>
      </c>
      <c r="W152" s="24" t="n">
        <f aca="false">(1-E152^2-F152^2)/((1-E152)^2+F152^2)*50</f>
        <v>58.8859247839769</v>
      </c>
      <c r="X152" s="24" t="n">
        <f aca="false">2*F152/((1-E152)^2+F152^2)*50</f>
        <v>-21.6749600776167</v>
      </c>
      <c r="Y152" s="81" t="str">
        <f aca="false">IF(X152&gt;0,FIXED(X152/(2*PI()*B152*1000000)*1000000000,4)&amp;" nH",FIXED(-1/(2*PI()*B152*1000000*X152)*1000000000000,4)&amp;" pF")</f>
        <v>3.2490 pF</v>
      </c>
    </row>
    <row r="153" customFormat="false" ht="12" hidden="false" customHeight="false" outlineLevel="0" collapsed="false">
      <c r="B153" s="23" t="n">
        <f aca="false">'S2P Data'!B153/1000000</f>
        <v>2275</v>
      </c>
      <c r="C153" s="24" t="n">
        <f aca="false">'S2P Data'!C153*COS('S2P Data'!D153*PI()/180)</f>
        <v>0.202896325879805</v>
      </c>
      <c r="D153" s="24" t="n">
        <f aca="false">'S2P Data'!C153*SIN('S2P Data'!D153*PI()/180)</f>
        <v>0.137681229455856</v>
      </c>
      <c r="E153" s="24" t="n">
        <f aca="false">'S2P Data'!I153*COS('S2P Data'!J153*PI()/180)</f>
        <v>0.113721694349496</v>
      </c>
      <c r="F153" s="24" t="n">
        <f aca="false">'S2P Data'!I153*SIN('S2P Data'!J153*PI()/180)</f>
        <v>-0.173322434307506</v>
      </c>
      <c r="O153" s="24" t="n">
        <f aca="false">SQRT(Q153^2+R153^2)</f>
        <v>74.838651960896</v>
      </c>
      <c r="P153" s="24" t="n">
        <f aca="false">ATAN(R153/Q153)*180/PI()</f>
        <v>16.3293779987466</v>
      </c>
      <c r="Q153" s="24" t="n">
        <f aca="false">(1-C153^2-D153^2)/((1-C153)^2+D153^2)*50</f>
        <v>71.8197547364027</v>
      </c>
      <c r="R153" s="24" t="n">
        <f aca="false">2*D153/((1-C153)^2+D153^2)*50</f>
        <v>21.0415459728387</v>
      </c>
      <c r="S153" s="81" t="str">
        <f aca="false">IF(R153&gt;0,FIXED(R153/(2*PI()*B153*1000000)*1000000000,4)&amp;" nH",FIXED(-1/(2*PI()*B153*1000000*R153)*1000000000000,4)&amp;" pF")</f>
        <v>1.4720 nH</v>
      </c>
      <c r="U153" s="24" t="n">
        <f aca="false">SQRT(W153^2+X153^2)</f>
        <v>62.405541104051</v>
      </c>
      <c r="V153" s="24" t="n">
        <f aca="false">ATAN(X153/W153)*180/PI()</f>
        <v>-19.9109051978872</v>
      </c>
      <c r="W153" s="24" t="n">
        <f aca="false">(1-E153^2-F153^2)/((1-E153)^2+F153^2)*50</f>
        <v>58.6751453547726</v>
      </c>
      <c r="X153" s="24" t="n">
        <f aca="false">2*F153/((1-E153)^2+F153^2)*50</f>
        <v>-21.2527381314905</v>
      </c>
      <c r="Y153" s="81" t="str">
        <f aca="false">IF(X153&gt;0,FIXED(X153/(2*PI()*B153*1000000)*1000000000,4)&amp;" nH",FIXED(-1/(2*PI()*B153*1000000*X153)*1000000000000,4)&amp;" pF")</f>
        <v>3.2917 pF</v>
      </c>
    </row>
    <row r="154" customFormat="false" ht="12" hidden="false" customHeight="false" outlineLevel="0" collapsed="false">
      <c r="B154" s="23" t="n">
        <f aca="false">'S2P Data'!B154/1000000</f>
        <v>2290</v>
      </c>
      <c r="C154" s="24" t="n">
        <f aca="false">'S2P Data'!C154*COS('S2P Data'!D154*PI()/180)</f>
        <v>0.204016653615444</v>
      </c>
      <c r="D154" s="24" t="n">
        <f aca="false">'S2P Data'!C154*SIN('S2P Data'!D154*PI()/180)</f>
        <v>0.132743229761657</v>
      </c>
      <c r="E154" s="24" t="n">
        <f aca="false">'S2P Data'!I154*COS('S2P Data'!J154*PI()/180)</f>
        <v>0.111742754505385</v>
      </c>
      <c r="F154" s="24" t="n">
        <f aca="false">'S2P Data'!I154*SIN('S2P Data'!J154*PI()/180)</f>
        <v>-0.171151736232939</v>
      </c>
      <c r="O154" s="24" t="n">
        <f aca="false">SQRT(Q154^2+R154^2)</f>
        <v>75.0525452236794</v>
      </c>
      <c r="P154" s="24" t="n">
        <f aca="false">ATAN(R154/Q154)*180/PI()</f>
        <v>15.7593479709582</v>
      </c>
      <c r="Q154" s="24" t="n">
        <f aca="false">(1-C154^2-D154^2)/((1-C154)^2+D154^2)*50</f>
        <v>72.2313903996185</v>
      </c>
      <c r="R154" s="24" t="n">
        <f aca="false">2*D154/((1-C154)^2+D154^2)*50</f>
        <v>20.384081669046</v>
      </c>
      <c r="S154" s="81" t="str">
        <f aca="false">IF(R154&gt;0,FIXED(R154/(2*PI()*B154*1000000)*1000000000,4)&amp;" nH",FIXED(-1/(2*PI()*B154*1000000*R154)*1000000000000,4)&amp;" pF")</f>
        <v>1.4167 nH</v>
      </c>
      <c r="U154" s="24" t="n">
        <f aca="false">SQRT(W154^2+X154^2)</f>
        <v>62.1736100998084</v>
      </c>
      <c r="V154" s="24" t="n">
        <f aca="false">ATAN(X154/W154)*180/PI()</f>
        <v>-19.6581626001159</v>
      </c>
      <c r="W154" s="24" t="n">
        <f aca="false">(1-E154^2-F154^2)/((1-E154)^2+F154^2)*50</f>
        <v>58.549910820032</v>
      </c>
      <c r="X154" s="24" t="n">
        <f aca="false">2*F154/((1-E154)^2+F154^2)*50</f>
        <v>-20.9156815764941</v>
      </c>
      <c r="Y154" s="81" t="str">
        <f aca="false">IF(X154&gt;0,FIXED(X154/(2*PI()*B154*1000000)*1000000000,4)&amp;" nH",FIXED(-1/(2*PI()*B154*1000000*X154)*1000000000000,4)&amp;" pF")</f>
        <v>3.3229 pF</v>
      </c>
    </row>
    <row r="155" customFormat="false" ht="12" hidden="false" customHeight="false" outlineLevel="0" collapsed="false">
      <c r="B155" s="23" t="n">
        <f aca="false">'S2P Data'!B155/1000000</f>
        <v>2305</v>
      </c>
      <c r="C155" s="24" t="n">
        <f aca="false">'S2P Data'!C155*COS('S2P Data'!D155*PI()/180)</f>
        <v>0.207515422937864</v>
      </c>
      <c r="D155" s="24" t="n">
        <f aca="false">'S2P Data'!C155*SIN('S2P Data'!D155*PI()/180)</f>
        <v>0.125280123095883</v>
      </c>
      <c r="E155" s="24" t="n">
        <f aca="false">'S2P Data'!I155*COS('S2P Data'!J155*PI()/180)</f>
        <v>0.10858772367932</v>
      </c>
      <c r="F155" s="24" t="n">
        <f aca="false">'S2P Data'!I155*SIN('S2P Data'!J155*PI()/180)</f>
        <v>-0.168430597772922</v>
      </c>
      <c r="O155" s="24" t="n">
        <f aca="false">SQRT(Q155^2+R155^2)</f>
        <v>75.6548488585635</v>
      </c>
      <c r="P155" s="24" t="n">
        <f aca="false">ATAN(R155/Q155)*180/PI()</f>
        <v>14.9065401730539</v>
      </c>
      <c r="Q155" s="24" t="n">
        <f aca="false">(1-C155^2-D155^2)/((1-C155)^2+D155^2)*50</f>
        <v>73.1088151938208</v>
      </c>
      <c r="R155" s="24" t="n">
        <f aca="false">2*D155/((1-C155)^2+D155^2)*50</f>
        <v>19.4616879218596</v>
      </c>
      <c r="S155" s="81" t="str">
        <f aca="false">IF(R155&gt;0,FIXED(R155/(2*PI()*B155*1000000)*1000000000,4)&amp;" nH",FIXED(-1/(2*PI()*B155*1000000*R155)*1000000000000,4)&amp;" pF")</f>
        <v>1.3438 nH</v>
      </c>
      <c r="U155" s="24" t="n">
        <f aca="false">SQRT(W155^2+X155^2)</f>
        <v>61.8016012674017</v>
      </c>
      <c r="V155" s="24" t="n">
        <f aca="false">ATAN(X155/W155)*180/PI()</f>
        <v>-19.3388098989938</v>
      </c>
      <c r="W155" s="24" t="n">
        <f aca="false">(1-E155^2-F155^2)/((1-E155)^2+F155^2)*50</f>
        <v>58.3145607236983</v>
      </c>
      <c r="X155" s="24" t="n">
        <f aca="false">2*F155/((1-E155)^2+F155^2)*50</f>
        <v>-20.4658233847802</v>
      </c>
      <c r="Y155" s="81" t="str">
        <f aca="false">IF(X155&gt;0,FIXED(X155/(2*PI()*B155*1000000)*1000000000,4)&amp;" nH",FIXED(-1/(2*PI()*B155*1000000*X155)*1000000000000,4)&amp;" pF")</f>
        <v>3.3738 pF</v>
      </c>
    </row>
    <row r="156" customFormat="false" ht="12" hidden="false" customHeight="false" outlineLevel="0" collapsed="false">
      <c r="B156" s="23" t="n">
        <f aca="false">'S2P Data'!B156/1000000</f>
        <v>2320</v>
      </c>
      <c r="C156" s="24" t="n">
        <f aca="false">'S2P Data'!C156*COS('S2P Data'!D156*PI()/180)</f>
        <v>0.209577311956402</v>
      </c>
      <c r="D156" s="24" t="n">
        <f aca="false">'S2P Data'!C156*SIN('S2P Data'!D156*PI()/180)</f>
        <v>0.118380067212048</v>
      </c>
      <c r="E156" s="24" t="n">
        <f aca="false">'S2P Data'!I156*COS('S2P Data'!J156*PI()/180)</f>
        <v>0.103631991311042</v>
      </c>
      <c r="F156" s="24" t="n">
        <f aca="false">'S2P Data'!I156*SIN('S2P Data'!J156*PI()/180)</f>
        <v>-0.166362286522241</v>
      </c>
      <c r="O156" s="24" t="n">
        <f aca="false">SQRT(Q156^2+R156^2)</f>
        <v>76.0321651002817</v>
      </c>
      <c r="P156" s="24" t="n">
        <f aca="false">ATAN(R156/Q156)*180/PI()</f>
        <v>14.1074448475749</v>
      </c>
      <c r="Q156" s="24" t="n">
        <f aca="false">(1-C156^2-D156^2)/((1-C156)^2+D156^2)*50</f>
        <v>73.7390617998073</v>
      </c>
      <c r="R156" s="24" t="n">
        <f aca="false">2*D156/((1-C156)^2+D156^2)*50</f>
        <v>18.5321583934709</v>
      </c>
      <c r="S156" s="81" t="str">
        <f aca="false">IF(R156&gt;0,FIXED(R156/(2*PI()*B156*1000000)*1000000000,4)&amp;" nH",FIXED(-1/(2*PI()*B156*1000000*R156)*1000000000000,4)&amp;" pF")</f>
        <v>1.2713 nH</v>
      </c>
      <c r="U156" s="24" t="n">
        <f aca="false">SQRT(W156^2+X156^2)</f>
        <v>61.211499067221</v>
      </c>
      <c r="V156" s="24" t="n">
        <f aca="false">ATAN(X156/W156)*180/PI()</f>
        <v>-19.0864985900882</v>
      </c>
      <c r="W156" s="24" t="n">
        <f aca="false">(1-E156^2-F156^2)/((1-E156)^2+F156^2)*50</f>
        <v>57.8464576813256</v>
      </c>
      <c r="X156" s="24" t="n">
        <f aca="false">2*F156/((1-E156)^2+F156^2)*50</f>
        <v>-20.0158675000361</v>
      </c>
      <c r="Y156" s="81" t="str">
        <f aca="false">IF(X156&gt;0,FIXED(X156/(2*PI()*B156*1000000)*1000000000,4)&amp;" nH",FIXED(-1/(2*PI()*B156*1000000*X156)*1000000000000,4)&amp;" pF")</f>
        <v>3.4273 pF</v>
      </c>
    </row>
    <row r="157" customFormat="false" ht="12" hidden="false" customHeight="false" outlineLevel="0" collapsed="false">
      <c r="B157" s="23" t="n">
        <f aca="false">'S2P Data'!B157/1000000</f>
        <v>2335</v>
      </c>
      <c r="C157" s="24" t="n">
        <f aca="false">'S2P Data'!C157*COS('S2P Data'!D157*PI()/180)</f>
        <v>0.210628115805173</v>
      </c>
      <c r="D157" s="24" t="n">
        <f aca="false">'S2P Data'!C157*SIN('S2P Data'!D157*PI()/180)</f>
        <v>0.114838176719952</v>
      </c>
      <c r="E157" s="24" t="n">
        <f aca="false">'S2P Data'!I157*COS('S2P Data'!J157*PI()/180)</f>
        <v>0.0983718274218305</v>
      </c>
      <c r="F157" s="24" t="n">
        <f aca="false">'S2P Data'!I157*SIN('S2P Data'!J157*PI()/180)</f>
        <v>-0.164302262825835</v>
      </c>
      <c r="O157" s="24" t="n">
        <f aca="false">SQRT(Q157^2+R157^2)</f>
        <v>76.2248212424798</v>
      </c>
      <c r="P157" s="24" t="n">
        <f aca="false">ATAN(R157/Q157)*180/PI()</f>
        <v>13.6961148990925</v>
      </c>
      <c r="Q157" s="24" t="n">
        <f aca="false">(1-C157^2-D157^2)/((1-C157)^2+D157^2)*50</f>
        <v>74.0573819604115</v>
      </c>
      <c r="R157" s="24" t="n">
        <f aca="false">2*D157/((1-C157)^2+D157^2)*50</f>
        <v>18.0479237204096</v>
      </c>
      <c r="S157" s="81" t="str">
        <f aca="false">IF(R157&gt;0,FIXED(R157/(2*PI()*B157*1000000)*1000000000,4)&amp;" nH",FIXED(-1/(2*PI()*B157*1000000*R157)*1000000000000,4)&amp;" pF")</f>
        <v>1.2302 nH</v>
      </c>
      <c r="U157" s="24" t="n">
        <f aca="false">SQRT(W157^2+X157^2)</f>
        <v>60.5903683907737</v>
      </c>
      <c r="V157" s="24" t="n">
        <f aca="false">ATAN(X157/W157)*180/PI()</f>
        <v>-18.8352243827358</v>
      </c>
      <c r="W157" s="24" t="n">
        <f aca="false">(1-E157^2-F157^2)/((1-E157)^2+F157^2)*50</f>
        <v>57.3458122247101</v>
      </c>
      <c r="X157" s="24" t="n">
        <f aca="false">2*F157/((1-E157)^2+F157^2)*50</f>
        <v>-19.5614560301108</v>
      </c>
      <c r="Y157" s="81" t="str">
        <f aca="false">IF(X157&gt;0,FIXED(X157/(2*PI()*B157*1000000)*1000000000,4)&amp;" nH",FIXED(-1/(2*PI()*B157*1000000*X157)*1000000000000,4)&amp;" pF")</f>
        <v>3.4844 pF</v>
      </c>
    </row>
    <row r="158" customFormat="false" ht="12" hidden="false" customHeight="false" outlineLevel="0" collapsed="false">
      <c r="B158" s="23" t="n">
        <f aca="false">'S2P Data'!B158/1000000</f>
        <v>2350</v>
      </c>
      <c r="C158" s="24" t="n">
        <f aca="false">'S2P Data'!C158*COS('S2P Data'!D158*PI()/180)</f>
        <v>0.21019123902291</v>
      </c>
      <c r="D158" s="24" t="n">
        <f aca="false">'S2P Data'!C158*SIN('S2P Data'!D158*PI()/180)</f>
        <v>0.112278818296301</v>
      </c>
      <c r="E158" s="24" t="n">
        <f aca="false">'S2P Data'!I158*COS('S2P Data'!J158*PI()/180)</f>
        <v>0.0952309659128115</v>
      </c>
      <c r="F158" s="24" t="n">
        <f aca="false">'S2P Data'!I158*SIN('S2P Data'!J158*PI()/180)</f>
        <v>-0.161863841333736</v>
      </c>
      <c r="O158" s="24" t="n">
        <f aca="false">SQRT(Q158^2+R158^2)</f>
        <v>76.1760694383985</v>
      </c>
      <c r="P158" s="24" t="n">
        <f aca="false">ATAN(R158/Q158)*180/PI()</f>
        <v>13.3915254581043</v>
      </c>
      <c r="Q158" s="24" t="n">
        <f aca="false">(1-C158^2-D158^2)/((1-C158)^2+D158^2)*50</f>
        <v>74.1048531627645</v>
      </c>
      <c r="R158" s="24" t="n">
        <f aca="false">2*D158/((1-C158)^2+D158^2)*50</f>
        <v>17.6426838323656</v>
      </c>
      <c r="S158" s="81" t="str">
        <f aca="false">IF(R158&gt;0,FIXED(R158/(2*PI()*B158*1000000)*1000000000,4)&amp;" nH",FIXED(-1/(2*PI()*B158*1000000*R158)*1000000000000,4)&amp;" pF")</f>
        <v>1.1949 nH</v>
      </c>
      <c r="U158" s="24" t="n">
        <f aca="false">SQRT(W158^2+X158^2)</f>
        <v>60.2266657619123</v>
      </c>
      <c r="V158" s="24" t="n">
        <f aca="false">ATAN(X158/W158)*180/PI()</f>
        <v>-18.5498259247512</v>
      </c>
      <c r="W158" s="24" t="n">
        <f aca="false">(1-E158^2-F158^2)/((1-E158)^2+F158^2)*50</f>
        <v>57.0977314854574</v>
      </c>
      <c r="X158" s="24" t="n">
        <f aca="false">2*F158/((1-E158)^2+F158^2)*50</f>
        <v>-19.1598624215234</v>
      </c>
      <c r="Y158" s="81" t="str">
        <f aca="false">IF(X158&gt;0,FIXED(X158/(2*PI()*B158*1000000)*1000000000,4)&amp;" nH",FIXED(-1/(2*PI()*B158*1000000*X158)*1000000000000,4)&amp;" pF")</f>
        <v>3.5348 pF</v>
      </c>
    </row>
    <row r="159" customFormat="false" ht="12" hidden="false" customHeight="false" outlineLevel="0" collapsed="false">
      <c r="B159" s="23" t="n">
        <f aca="false">'S2P Data'!B159/1000000</f>
        <v>2365</v>
      </c>
      <c r="C159" s="24" t="n">
        <f aca="false">'S2P Data'!C159*COS('S2P Data'!D159*PI()/180)</f>
        <v>0.211427304698275</v>
      </c>
      <c r="D159" s="24" t="n">
        <f aca="false">'S2P Data'!C159*SIN('S2P Data'!D159*PI()/180)</f>
        <v>0.106198186557129</v>
      </c>
      <c r="E159" s="24" t="n">
        <f aca="false">'S2P Data'!I159*COS('S2P Data'!J159*PI()/180)</f>
        <v>0.0931584180808084</v>
      </c>
      <c r="F159" s="24" t="n">
        <f aca="false">'S2P Data'!I159*SIN('S2P Data'!J159*PI()/180)</f>
        <v>-0.159485419837305</v>
      </c>
      <c r="O159" s="24" t="n">
        <f aca="false">SQRT(Q159^2+R159^2)</f>
        <v>76.4161280035464</v>
      </c>
      <c r="P159" s="24" t="n">
        <f aca="false">ATAN(R159/Q159)*180/PI()</f>
        <v>12.6799082912124</v>
      </c>
      <c r="Q159" s="24" t="n">
        <f aca="false">(1-C159^2-D159^2)/((1-C159)^2+D159^2)*50</f>
        <v>74.552459123608</v>
      </c>
      <c r="R159" s="24" t="n">
        <f aca="false">2*D159/((1-C159)^2+D159^2)*50</f>
        <v>16.7736536770362</v>
      </c>
      <c r="S159" s="81" t="str">
        <f aca="false">IF(R159&gt;0,FIXED(R159/(2*PI()*B159*1000000)*1000000000,4)&amp;" nH",FIXED(-1/(2*PI()*B159*1000000*R159)*1000000000000,4)&amp;" pF")</f>
        <v>1.1288 nH</v>
      </c>
      <c r="U159" s="24" t="n">
        <f aca="false">SQRT(W159^2+X159^2)</f>
        <v>59.9902405993998</v>
      </c>
      <c r="V159" s="24" t="n">
        <f aca="false">ATAN(X159/W159)*180/PI()</f>
        <v>-18.2751118737714</v>
      </c>
      <c r="W159" s="24" t="n">
        <f aca="false">(1-E159^2-F159^2)/((1-E159)^2+F159^2)*50</f>
        <v>56.9644396479803</v>
      </c>
      <c r="X159" s="24" t="n">
        <f aca="false">2*F159/((1-E159)^2+F159^2)*50</f>
        <v>-18.8117405565114</v>
      </c>
      <c r="Y159" s="81" t="str">
        <f aca="false">IF(X159&gt;0,FIXED(X159/(2*PI()*B159*1000000)*1000000000,4)&amp;" nH",FIXED(-1/(2*PI()*B159*1000000*X159)*1000000000000,4)&amp;" pF")</f>
        <v>3.5773 pF</v>
      </c>
    </row>
    <row r="160" customFormat="false" ht="12" hidden="false" customHeight="false" outlineLevel="0" collapsed="false">
      <c r="B160" s="23" t="n">
        <f aca="false">'S2P Data'!B160/1000000</f>
        <v>2380</v>
      </c>
      <c r="C160" s="24" t="n">
        <f aca="false">'S2P Data'!C160*COS('S2P Data'!D160*PI()/180)</f>
        <v>0.214606854698455</v>
      </c>
      <c r="D160" s="24" t="n">
        <f aca="false">'S2P Data'!C160*SIN('S2P Data'!D160*PI()/180)</f>
        <v>0.0986627483726057</v>
      </c>
      <c r="E160" s="24" t="n">
        <f aca="false">'S2P Data'!I160*COS('S2P Data'!J160*PI()/180)</f>
        <v>0.0897857998129884</v>
      </c>
      <c r="F160" s="24" t="n">
        <f aca="false">'S2P Data'!I160*SIN('S2P Data'!J160*PI()/180)</f>
        <v>-0.15658467406468</v>
      </c>
      <c r="O160" s="24" t="n">
        <f aca="false">SQRT(Q160^2+R160^2)</f>
        <v>76.9744699062976</v>
      </c>
      <c r="P160" s="24" t="n">
        <f aca="false">ATAN(R160/Q160)*180/PI()</f>
        <v>11.8040608380935</v>
      </c>
      <c r="Q160" s="24" t="n">
        <f aca="false">(1-C160^2-D160^2)/((1-C160)^2+D160^2)*50</f>
        <v>75.3466825277077</v>
      </c>
      <c r="R160" s="24" t="n">
        <f aca="false">2*D160/((1-C160)^2+D160^2)*50</f>
        <v>15.7463154237537</v>
      </c>
      <c r="S160" s="81" t="str">
        <f aca="false">IF(R160&gt;0,FIXED(R160/(2*PI()*B160*1000000)*1000000000,4)&amp;" nH",FIXED(-1/(2*PI()*B160*1000000*R160)*1000000000000,4)&amp;" pF")</f>
        <v>1.0530 nH</v>
      </c>
      <c r="U160" s="24" t="n">
        <f aca="false">SQRT(W160^2+X160^2)</f>
        <v>59.6035052209875</v>
      </c>
      <c r="V160" s="24" t="n">
        <f aca="false">ATAN(X160/W160)*180/PI()</f>
        <v>-17.9376021348057</v>
      </c>
      <c r="W160" s="24" t="n">
        <f aca="false">(1-E160^2-F160^2)/((1-E160)^2+F160^2)*50</f>
        <v>56.7063270446209</v>
      </c>
      <c r="X160" s="24" t="n">
        <f aca="false">2*F160/((1-E160)^2+F160^2)*50</f>
        <v>-18.3567510125508</v>
      </c>
      <c r="Y160" s="81" t="str">
        <f aca="false">IF(X160&gt;0,FIXED(X160/(2*PI()*B160*1000000)*1000000000,4)&amp;" nH",FIXED(-1/(2*PI()*B160*1000000*X160)*1000000000000,4)&amp;" pF")</f>
        <v>3.6429 pF</v>
      </c>
    </row>
    <row r="161" customFormat="false" ht="12" hidden="false" customHeight="false" outlineLevel="0" collapsed="false">
      <c r="B161" s="23" t="n">
        <f aca="false">'S2P Data'!B161/1000000</f>
        <v>2395</v>
      </c>
      <c r="C161" s="24" t="n">
        <f aca="false">'S2P Data'!C161*COS('S2P Data'!D161*PI()/180)</f>
        <v>0.217185951803993</v>
      </c>
      <c r="D161" s="24" t="n">
        <f aca="false">'S2P Data'!C161*SIN('S2P Data'!D161*PI()/180)</f>
        <v>0.0933553551704123</v>
      </c>
      <c r="E161" s="24" t="n">
        <f aca="false">'S2P Data'!I161*COS('S2P Data'!J161*PI()/180)</f>
        <v>0.0848828530073669</v>
      </c>
      <c r="F161" s="24" t="n">
        <f aca="false">'S2P Data'!I161*SIN('S2P Data'!J161*PI()/180)</f>
        <v>-0.152692472850923</v>
      </c>
      <c r="O161" s="24" t="n">
        <f aca="false">SQRT(Q161^2+R161^2)</f>
        <v>77.4239708854047</v>
      </c>
      <c r="P161" s="24" t="n">
        <f aca="false">ATAN(R161/Q161)*180/PI()</f>
        <v>11.1866203659685</v>
      </c>
      <c r="Q161" s="24" t="n">
        <f aca="false">(1-C161^2-D161^2)/((1-C161)^2+D161^2)*50</f>
        <v>75.9529530627033</v>
      </c>
      <c r="R161" s="24" t="n">
        <f aca="false">2*D161/((1-C161)^2+D161^2)*50</f>
        <v>15.0206587311867</v>
      </c>
      <c r="S161" s="81" t="str">
        <f aca="false">IF(R161&gt;0,FIXED(R161/(2*PI()*B161*1000000)*1000000000,4)&amp;" nH",FIXED(-1/(2*PI()*B161*1000000*R161)*1000000000000,4)&amp;" pF")</f>
        <v>0.9982 nH</v>
      </c>
      <c r="U161" s="24" t="n">
        <f aca="false">SQRT(W161^2+X161^2)</f>
        <v>59.043584592998</v>
      </c>
      <c r="V161" s="24" t="n">
        <f aca="false">ATAN(X161/W161)*180/PI()</f>
        <v>-17.4843614104629</v>
      </c>
      <c r="W161" s="24" t="n">
        <f aca="false">(1-E161^2-F161^2)/((1-E161)^2+F161^2)*50</f>
        <v>56.3157114292778</v>
      </c>
      <c r="X161" s="24" t="n">
        <f aca="false">2*F161/((1-E161)^2+F161^2)*50</f>
        <v>-17.7393778866349</v>
      </c>
      <c r="Y161" s="81" t="str">
        <f aca="false">IF(X161&gt;0,FIXED(X161/(2*PI()*B161*1000000)*1000000000,4)&amp;" nH",FIXED(-1/(2*PI()*B161*1000000*X161)*1000000000000,4)&amp;" pF")</f>
        <v>3.7461 pF</v>
      </c>
    </row>
    <row r="162" customFormat="false" ht="12" hidden="false" customHeight="false" outlineLevel="0" collapsed="false">
      <c r="B162" s="23" t="n">
        <f aca="false">'S2P Data'!B162/1000000</f>
        <v>2410</v>
      </c>
      <c r="C162" s="24" t="n">
        <f aca="false">'S2P Data'!C162*COS('S2P Data'!D162*PI()/180)</f>
        <v>0.217561328040246</v>
      </c>
      <c r="D162" s="24" t="n">
        <f aca="false">'S2P Data'!C162*SIN('S2P Data'!D162*PI()/180)</f>
        <v>0.08962788930553</v>
      </c>
      <c r="E162" s="24" t="n">
        <f aca="false">'S2P Data'!I162*COS('S2P Data'!J162*PI()/180)</f>
        <v>0.0823362562491094</v>
      </c>
      <c r="F162" s="24" t="n">
        <f aca="false">'S2P Data'!I162*SIN('S2P Data'!J162*PI()/180)</f>
        <v>-0.148844720789422</v>
      </c>
      <c r="O162" s="24" t="n">
        <f aca="false">SQRT(Q162^2+R162^2)</f>
        <v>77.5092022942275</v>
      </c>
      <c r="P162" s="24" t="n">
        <f aca="false">ATAN(R162/Q162)*180/PI()</f>
        <v>10.7448145249106</v>
      </c>
      <c r="Q162" s="24" t="n">
        <f aca="false">(1-C162^2-D162^2)/((1-C162)^2+D162^2)*50</f>
        <v>76.1502547500237</v>
      </c>
      <c r="R162" s="24" t="n">
        <f aca="false">2*D162/((1-C162)^2+D162^2)*50</f>
        <v>14.4504374256966</v>
      </c>
      <c r="S162" s="81" t="str">
        <f aca="false">IF(R162&gt;0,FIXED(R162/(2*PI()*B162*1000000)*1000000000,4)&amp;" nH",FIXED(-1/(2*PI()*B162*1000000*R162)*1000000000000,4)&amp;" pF")</f>
        <v>0.9543 nH</v>
      </c>
      <c r="U162" s="24" t="n">
        <f aca="false">SQRT(W162^2+X162^2)</f>
        <v>58.7594893802104</v>
      </c>
      <c r="V162" s="24" t="n">
        <f aca="false">ATAN(X162/W162)*180/PI()</f>
        <v>-17.0434150332421</v>
      </c>
      <c r="W162" s="24" t="n">
        <f aca="false">(1-E162^2-F162^2)/((1-E162)^2+F162^2)*50</f>
        <v>56.1789454237488</v>
      </c>
      <c r="X162" s="24" t="n">
        <f aca="false">2*F162/((1-E162)^2+F162^2)*50</f>
        <v>-17.222185787481</v>
      </c>
      <c r="Y162" s="81" t="str">
        <f aca="false">IF(X162&gt;0,FIXED(X162/(2*PI()*B162*1000000)*1000000000,4)&amp;" nH",FIXED(-1/(2*PI()*B162*1000000*X162)*1000000000000,4)&amp;" pF")</f>
        <v>3.8346 pF</v>
      </c>
    </row>
    <row r="163" customFormat="false" ht="12" hidden="false" customHeight="false" outlineLevel="0" collapsed="false">
      <c r="B163" s="23" t="n">
        <f aca="false">'S2P Data'!B163/1000000</f>
        <v>2425</v>
      </c>
      <c r="C163" s="24" t="n">
        <f aca="false">'S2P Data'!C163*COS('S2P Data'!D163*PI()/180)</f>
        <v>0.216682802162311</v>
      </c>
      <c r="D163" s="24" t="n">
        <f aca="false">'S2P Data'!C163*SIN('S2P Data'!D163*PI()/180)</f>
        <v>0.0856595776728381</v>
      </c>
      <c r="E163" s="24" t="n">
        <f aca="false">'S2P Data'!I163*COS('S2P Data'!J163*PI()/180)</f>
        <v>0.0812387694495234</v>
      </c>
      <c r="F163" s="24" t="n">
        <f aca="false">'S2P Data'!I163*SIN('S2P Data'!J163*PI()/180)</f>
        <v>-0.146137272241982</v>
      </c>
      <c r="O163" s="24" t="n">
        <f aca="false">SQRT(Q163^2+R163^2)</f>
        <v>77.3930652490142</v>
      </c>
      <c r="P163" s="24" t="n">
        <f aca="false">ATAN(R163/Q163)*180/PI()</f>
        <v>10.2679948321303</v>
      </c>
      <c r="Q163" s="24" t="n">
        <f aca="false">(1-C163^2-D163^2)/((1-C163)^2+D163^2)*50</f>
        <v>76.1535969321425</v>
      </c>
      <c r="R163" s="24" t="n">
        <f aca="false">2*D163/((1-C163)^2+D163^2)*50</f>
        <v>13.7955145947861</v>
      </c>
      <c r="S163" s="81" t="str">
        <f aca="false">IF(R163&gt;0,FIXED(R163/(2*PI()*B163*1000000)*1000000000,4)&amp;" nH",FIXED(-1/(2*PI()*B163*1000000*R163)*1000000000000,4)&amp;" pF")</f>
        <v>0.9054 nH</v>
      </c>
      <c r="U163" s="24" t="n">
        <f aca="false">SQRT(W163^2+X163^2)</f>
        <v>58.6400673215014</v>
      </c>
      <c r="V163" s="24" t="n">
        <f aca="false">ATAN(X163/W163)*180/PI()</f>
        <v>-16.7349982627785</v>
      </c>
      <c r="W163" s="24" t="n">
        <f aca="false">(1-E163^2-F163^2)/((1-E163)^2+F163^2)*50</f>
        <v>56.1564720203549</v>
      </c>
      <c r="X163" s="24" t="n">
        <f aca="false">2*F163/((1-E163)^2+F163^2)*50</f>
        <v>-16.885145711462</v>
      </c>
      <c r="Y163" s="81" t="str">
        <f aca="false">IF(X163&gt;0,FIXED(X163/(2*PI()*B163*1000000)*1000000000,4)&amp;" nH",FIXED(-1/(2*PI()*B163*1000000*X163)*1000000000000,4)&amp;" pF")</f>
        <v>3.8869 pF</v>
      </c>
    </row>
    <row r="164" customFormat="false" ht="12" hidden="false" customHeight="false" outlineLevel="0" collapsed="false">
      <c r="B164" s="23" t="n">
        <f aca="false">'S2P Data'!B164/1000000</f>
        <v>2440</v>
      </c>
      <c r="C164" s="24" t="n">
        <f aca="false">'S2P Data'!C164*COS('S2P Data'!D164*PI()/180)</f>
        <v>0.216695303324244</v>
      </c>
      <c r="D164" s="24" t="n">
        <f aca="false">'S2P Data'!C164*SIN('S2P Data'!D164*PI()/180)</f>
        <v>0.0785709584847591</v>
      </c>
      <c r="E164" s="24" t="n">
        <f aca="false">'S2P Data'!I164*COS('S2P Data'!J164*PI()/180)</f>
        <v>0.081373465715824</v>
      </c>
      <c r="F164" s="24" t="n">
        <f aca="false">'S2P Data'!I164*SIN('S2P Data'!J164*PI()/180)</f>
        <v>-0.143768560810059</v>
      </c>
      <c r="O164" s="24" t="n">
        <f aca="false">SQRT(Q164^2+R164^2)</f>
        <v>77.4374188982152</v>
      </c>
      <c r="P164" s="24" t="n">
        <f aca="false">ATAN(R164/Q164)*180/PI()</f>
        <v>9.42288842711438</v>
      </c>
      <c r="Q164" s="24" t="n">
        <f aca="false">(1-C164^2-D164^2)/((1-C164)^2+D164^2)*50</f>
        <v>76.3925432363331</v>
      </c>
      <c r="R164" s="24" t="n">
        <f aca="false">2*D164/((1-C164)^2+D164^2)*50</f>
        <v>12.6780591378426</v>
      </c>
      <c r="S164" s="81" t="str">
        <f aca="false">IF(R164&gt;0,FIXED(R164/(2*PI()*B164*1000000)*1000000000,4)&amp;" nH",FIXED(-1/(2*PI()*B164*1000000*R164)*1000000000000,4)&amp;" pF")</f>
        <v>0.8270 nH</v>
      </c>
      <c r="U164" s="24" t="n">
        <f aca="false">SQRT(W164^2+X164^2)</f>
        <v>58.6619960061989</v>
      </c>
      <c r="V164" s="24" t="n">
        <f aca="false">ATAN(X164/W164)*180/PI()</f>
        <v>-16.4679151546286</v>
      </c>
      <c r="W164" s="24" t="n">
        <f aca="false">(1-E164^2-F164^2)/((1-E164)^2+F164^2)*50</f>
        <v>56.2556005159045</v>
      </c>
      <c r="X164" s="24" t="n">
        <f aca="false">2*F164/((1-E164)^2+F164^2)*50</f>
        <v>-16.6294072662335</v>
      </c>
      <c r="Y164" s="81" t="str">
        <f aca="false">IF(X164&gt;0,FIXED(X164/(2*PI()*B164*1000000)*1000000000,4)&amp;" nH",FIXED(-1/(2*PI()*B164*1000000*X164)*1000000000000,4)&amp;" pF")</f>
        <v>3.9224 pF</v>
      </c>
    </row>
    <row r="165" customFormat="false" ht="12" hidden="false" customHeight="false" outlineLevel="0" collapsed="false">
      <c r="B165" s="23" t="n">
        <f aca="false">'S2P Data'!B165/1000000</f>
        <v>2455</v>
      </c>
      <c r="C165" s="24" t="n">
        <f aca="false">'S2P Data'!C165*COS('S2P Data'!D165*PI()/180)</f>
        <v>0.218366279858737</v>
      </c>
      <c r="D165" s="24" t="n">
        <f aca="false">'S2P Data'!C165*SIN('S2P Data'!D165*PI()/180)</f>
        <v>0.0706145722967708</v>
      </c>
      <c r="E165" s="24" t="n">
        <f aca="false">'S2P Data'!I165*COS('S2P Data'!J165*PI()/180)</f>
        <v>0.079231329341549</v>
      </c>
      <c r="F165" s="24" t="n">
        <f aca="false">'S2P Data'!I165*SIN('S2P Data'!J165*PI()/180)</f>
        <v>-0.141073159923392</v>
      </c>
      <c r="O165" s="24" t="n">
        <f aca="false">SQRT(Q165^2+R165^2)</f>
        <v>77.7513070743969</v>
      </c>
      <c r="P165" s="24" t="n">
        <f aca="false">ATAN(R165/Q165)*180/PI()</f>
        <v>8.47927897868912</v>
      </c>
      <c r="Q165" s="24" t="n">
        <f aca="false">(1-C165^2-D165^2)/((1-C165)^2+D165^2)*50</f>
        <v>76.901427282804</v>
      </c>
      <c r="R165" s="24" t="n">
        <f aca="false">2*D165/((1-C165)^2+D165^2)*50</f>
        <v>11.4645642588263</v>
      </c>
      <c r="S165" s="81" t="str">
        <f aca="false">IF(R165&gt;0,FIXED(R165/(2*PI()*B165*1000000)*1000000000,4)&amp;" nH",FIXED(-1/(2*PI()*B165*1000000*R165)*1000000000000,4)&amp;" pF")</f>
        <v>0.7432 nH</v>
      </c>
      <c r="U165" s="24" t="n">
        <f aca="false">SQRT(W165^2+X165^2)</f>
        <v>58.4217551825577</v>
      </c>
      <c r="V165" s="24" t="n">
        <f aca="false">ATAN(X165/W165)*180/PI()</f>
        <v>-16.1579550338015</v>
      </c>
      <c r="W165" s="24" t="n">
        <f aca="false">(1-E165^2-F165^2)/((1-E165)^2+F165^2)*50</f>
        <v>56.1139881942827</v>
      </c>
      <c r="X165" s="24" t="n">
        <f aca="false">2*F165/((1-E165)^2+F165^2)*50</f>
        <v>-16.2579767358243</v>
      </c>
      <c r="Y165" s="81" t="str">
        <f aca="false">IF(X165&gt;0,FIXED(X165/(2*PI()*B165*1000000)*1000000000,4)&amp;" nH",FIXED(-1/(2*PI()*B165*1000000*X165)*1000000000000,4)&amp;" pF")</f>
        <v>3.9875 pF</v>
      </c>
    </row>
    <row r="166" customFormat="false" ht="12" hidden="false" customHeight="false" outlineLevel="0" collapsed="false">
      <c r="B166" s="23" t="n">
        <f aca="false">'S2P Data'!B166/1000000</f>
        <v>2470</v>
      </c>
      <c r="C166" s="24" t="n">
        <f aca="false">'S2P Data'!C166*COS('S2P Data'!D166*PI()/180)</f>
        <v>0.21995721320592</v>
      </c>
      <c r="D166" s="24" t="n">
        <f aca="false">'S2P Data'!C166*SIN('S2P Data'!D166*PI()/180)</f>
        <v>0.0665346853805265</v>
      </c>
      <c r="E166" s="24" t="n">
        <f aca="false">'S2P Data'!I166*COS('S2P Data'!J166*PI()/180)</f>
        <v>0.0755392593466471</v>
      </c>
      <c r="F166" s="24" t="n">
        <f aca="false">'S2P Data'!I166*SIN('S2P Data'!J166*PI()/180)</f>
        <v>-0.137632918654514</v>
      </c>
      <c r="O166" s="24" t="n">
        <f aca="false">SQRT(Q166^2+R166^2)</f>
        <v>78.0309673646944</v>
      </c>
      <c r="P166" s="24" t="n">
        <f aca="false">ATAN(R166/Q166)*180/PI()</f>
        <v>7.99704722688972</v>
      </c>
      <c r="Q166" s="24" t="n">
        <f aca="false">(1-C166^2-D166^2)/((1-C166)^2+D166^2)*50</f>
        <v>77.2721349187099</v>
      </c>
      <c r="R166" s="24" t="n">
        <f aca="false">2*D166/((1-C166)^2+D166^2)*50</f>
        <v>10.8558294466477</v>
      </c>
      <c r="S166" s="81" t="str">
        <f aca="false">IF(R166&gt;0,FIXED(R166/(2*PI()*B166*1000000)*1000000000,4)&amp;" nH",FIXED(-1/(2*PI()*B166*1000000*R166)*1000000000000,4)&amp;" pF")</f>
        <v>0.6995 nH</v>
      </c>
      <c r="U166" s="24" t="n">
        <f aca="false">SQRT(W166^2+X166^2)</f>
        <v>58.0061940021441</v>
      </c>
      <c r="V166" s="24" t="n">
        <f aca="false">ATAN(X166/W166)*180/PI()</f>
        <v>-15.7602516915875</v>
      </c>
      <c r="W166" s="24" t="n">
        <f aca="false">(1-E166^2-F166^2)/((1-E166)^2+F166^2)*50</f>
        <v>55.8255470434995</v>
      </c>
      <c r="X166" s="24" t="n">
        <f aca="false">2*F166/((1-E166)^2+F166^2)*50</f>
        <v>-15.7552162761543</v>
      </c>
      <c r="Y166" s="81" t="str">
        <f aca="false">IF(X166&gt;0,FIXED(X166/(2*PI()*B166*1000000)*1000000000,4)&amp;" nH",FIXED(-1/(2*PI()*B166*1000000*X166)*1000000000000,4)&amp;" pF")</f>
        <v>4.0898 pF</v>
      </c>
    </row>
    <row r="167" customFormat="false" ht="12" hidden="false" customHeight="false" outlineLevel="0" collapsed="false">
      <c r="B167" s="23" t="n">
        <f aca="false">'S2P Data'!B167/1000000</f>
        <v>2485</v>
      </c>
      <c r="C167" s="24" t="n">
        <f aca="false">'S2P Data'!C167*COS('S2P Data'!D167*PI()/180)</f>
        <v>0.218982800217693</v>
      </c>
      <c r="D167" s="24" t="n">
        <f aca="false">'S2P Data'!C167*SIN('S2P Data'!D167*PI()/180)</f>
        <v>0.0642010374434695</v>
      </c>
      <c r="E167" s="24" t="n">
        <f aca="false">'S2P Data'!I167*COS('S2P Data'!J167*PI()/180)</f>
        <v>0.07279186817402</v>
      </c>
      <c r="F167" s="24" t="n">
        <f aca="false">'S2P Data'!I167*SIN('S2P Data'!J167*PI()/180)</f>
        <v>-0.134233505235228</v>
      </c>
      <c r="O167" s="24" t="n">
        <f aca="false">SQRT(Q167^2+R167^2)</f>
        <v>77.883620718668</v>
      </c>
      <c r="P167" s="24" t="n">
        <f aca="false">ATAN(R167/Q167)*180/PI()</f>
        <v>7.71410418245801</v>
      </c>
      <c r="Q167" s="24" t="n">
        <f aca="false">(1-C167^2-D167^2)/((1-C167)^2+D167^2)*50</f>
        <v>77.1787885199175</v>
      </c>
      <c r="R167" s="24" t="n">
        <f aca="false">2*D167/((1-C167)^2+D167^2)*50</f>
        <v>10.4543282350992</v>
      </c>
      <c r="S167" s="81" t="str">
        <f aca="false">IF(R167&gt;0,FIXED(R167/(2*PI()*B167*1000000)*1000000000,4)&amp;" nH",FIXED(-1/(2*PI()*B167*1000000*R167)*1000000000000,4)&amp;" pF")</f>
        <v>0.6696 nH</v>
      </c>
      <c r="U167" s="24" t="n">
        <f aca="false">SQRT(W167^2+X167^2)</f>
        <v>57.700227296713</v>
      </c>
      <c r="V167" s="24" t="n">
        <f aca="false">ATAN(X167/W167)*180/PI()</f>
        <v>-15.3696662703063</v>
      </c>
      <c r="W167" s="24" t="n">
        <f aca="false">(1-E167^2-F167^2)/((1-E167)^2+F167^2)*50</f>
        <v>55.6366283330713</v>
      </c>
      <c r="X167" s="24" t="n">
        <f aca="false">2*F167/((1-E167)^2+F167^2)*50</f>
        <v>-15.2931951475168</v>
      </c>
      <c r="Y167" s="81" t="str">
        <f aca="false">IF(X167&gt;0,FIXED(X167/(2*PI()*B167*1000000)*1000000000,4)&amp;" nH",FIXED(-1/(2*PI()*B167*1000000*X167)*1000000000000,4)&amp;" pF")</f>
        <v>4.1879 pF</v>
      </c>
    </row>
    <row r="168" customFormat="false" ht="12" hidden="false" customHeight="false" outlineLevel="0" collapsed="false">
      <c r="B168" s="23" t="n">
        <f aca="false">'S2P Data'!B168/1000000</f>
        <v>2500</v>
      </c>
      <c r="C168" s="24" t="n">
        <f aca="false">'S2P Data'!C168*COS('S2P Data'!D168*PI()/180)</f>
        <v>0.218427850114843</v>
      </c>
      <c r="D168" s="24" t="n">
        <f aca="false">'S2P Data'!C168*SIN('S2P Data'!D168*PI()/180)</f>
        <v>0.0595502669532855</v>
      </c>
      <c r="E168" s="24" t="n">
        <f aca="false">'S2P Data'!I168*COS('S2P Data'!J168*PI()/180)</f>
        <v>0.0734826935796531</v>
      </c>
      <c r="F168" s="24" t="n">
        <f aca="false">'S2P Data'!I168*SIN('S2P Data'!J168*PI()/180)</f>
        <v>-0.13191396341661</v>
      </c>
      <c r="O168" s="24" t="n">
        <f aca="false">SQRT(Q168^2+R168^2)</f>
        <v>77.8147383222326</v>
      </c>
      <c r="P168" s="24" t="n">
        <f aca="false">ATAN(R168/Q168)*180/PI()</f>
        <v>7.15520055372639</v>
      </c>
      <c r="Q168" s="24" t="n">
        <f aca="false">(1-C168^2-D168^2)/((1-C168)^2+D168^2)*50</f>
        <v>77.208747940611</v>
      </c>
      <c r="R168" s="24" t="n">
        <f aca="false">2*D168/((1-C168)^2+D168^2)*50</f>
        <v>9.69240638854608</v>
      </c>
      <c r="S168" s="81" t="str">
        <f aca="false">IF(R168&gt;0,FIXED(R168/(2*PI()*B168*1000000)*1000000000,4)&amp;" nH",FIXED(-1/(2*PI()*B168*1000000*R168)*1000000000000,4)&amp;" pF")</f>
        <v>0.6170 nH</v>
      </c>
      <c r="U168" s="24" t="n">
        <f aca="false">SQRT(W168^2+X168^2)</f>
        <v>57.7840893158653</v>
      </c>
      <c r="V168" s="24" t="n">
        <f aca="false">ATAN(X168/W168)*180/PI()</f>
        <v>-15.1087114952356</v>
      </c>
      <c r="W168" s="24" t="n">
        <f aca="false">(1-E168^2-F168^2)/((1-E168)^2+F168^2)*50</f>
        <v>55.7866673650403</v>
      </c>
      <c r="X168" s="24" t="n">
        <f aca="false">2*F168/((1-E168)^2+F168^2)*50</f>
        <v>-15.0614980120253</v>
      </c>
      <c r="Y168" s="81" t="str">
        <f aca="false">IF(X168&gt;0,FIXED(X168/(2*PI()*B168*1000000)*1000000000,4)&amp;" nH",FIXED(-1/(2*PI()*B168*1000000*X168)*1000000000000,4)&amp;" pF")</f>
        <v>4.2268 pF</v>
      </c>
    </row>
    <row r="169" customFormat="false" ht="12" hidden="false" customHeight="false" outlineLevel="0" collapsed="false">
      <c r="B169" s="23" t="n">
        <f aca="false">'S2P Data'!B169/1000000</f>
        <v>2515</v>
      </c>
      <c r="C169" s="24" t="n">
        <f aca="false">'S2P Data'!C169*COS('S2P Data'!D169*PI()/180)</f>
        <v>0.218272740870905</v>
      </c>
      <c r="D169" s="24" t="n">
        <f aca="false">'S2P Data'!C169*SIN('S2P Data'!D169*PI()/180)</f>
        <v>0.0520804242753735</v>
      </c>
      <c r="E169" s="24" t="n">
        <f aca="false">'S2P Data'!I169*COS('S2P Data'!J169*PI()/180)</f>
        <v>0.0734390022540936</v>
      </c>
      <c r="F169" s="24" t="n">
        <f aca="false">'S2P Data'!I169*SIN('S2P Data'!J169*PI()/180)</f>
        <v>-0.129644563896537</v>
      </c>
      <c r="O169" s="24" t="n">
        <f aca="false">SQRT(Q169^2+R169^2)</f>
        <v>77.8205097571027</v>
      </c>
      <c r="P169" s="24" t="n">
        <f aca="false">ATAN(R169/Q169)*180/PI()</f>
        <v>6.25941040796452</v>
      </c>
      <c r="Q169" s="24" t="n">
        <f aca="false">(1-C169^2-D169^2)/((1-C169)^2+D169^2)*50</f>
        <v>77.3565784485913</v>
      </c>
      <c r="R169" s="24" t="n">
        <f aca="false">2*D169/((1-C169)^2+D169^2)*50</f>
        <v>8.48478105682531</v>
      </c>
      <c r="S169" s="81" t="str">
        <f aca="false">IF(R169&gt;0,FIXED(R169/(2*PI()*B169*1000000)*1000000000,4)&amp;" nH",FIXED(-1/(2*PI()*B169*1000000*R169)*1000000000000,4)&amp;" pF")</f>
        <v>0.5369 nH</v>
      </c>
      <c r="U169" s="24" t="n">
        <f aca="false">SQRT(W169^2+X169^2)</f>
        <v>57.7840218303245</v>
      </c>
      <c r="V169" s="24" t="n">
        <f aca="false">ATAN(X169/W169)*180/PI()</f>
        <v>-14.851665451745</v>
      </c>
      <c r="W169" s="24" t="n">
        <f aca="false">(1-E169^2-F169^2)/((1-E169)^2+F169^2)*50</f>
        <v>55.8536108976898</v>
      </c>
      <c r="X169" s="24" t="n">
        <f aca="false">2*F169/((1-E169)^2+F169^2)*50</f>
        <v>-14.811054269595</v>
      </c>
      <c r="Y169" s="81" t="str">
        <f aca="false">IF(X169&gt;0,FIXED(X169/(2*PI()*B169*1000000)*1000000000,4)&amp;" nH",FIXED(-1/(2*PI()*B169*1000000*X169)*1000000000000,4)&amp;" pF")</f>
        <v>4.2726 pF</v>
      </c>
    </row>
    <row r="170" customFormat="false" ht="12" hidden="false" customHeight="false" outlineLevel="0" collapsed="false">
      <c r="B170" s="23" t="n">
        <f aca="false">'S2P Data'!B170/1000000</f>
        <v>2530</v>
      </c>
      <c r="C170" s="24" t="n">
        <f aca="false">'S2P Data'!C170*COS('S2P Data'!D170*PI()/180)</f>
        <v>0.219273081219796</v>
      </c>
      <c r="D170" s="24" t="n">
        <f aca="false">'S2P Data'!C170*SIN('S2P Data'!D170*PI()/180)</f>
        <v>0.0437752881472742</v>
      </c>
      <c r="E170" s="24" t="n">
        <f aca="false">'S2P Data'!I170*COS('S2P Data'!J170*PI()/180)</f>
        <v>0.0726438895206782</v>
      </c>
      <c r="F170" s="24" t="n">
        <f aca="false">'S2P Data'!I170*SIN('S2P Data'!J170*PI()/180)</f>
        <v>-0.125721538788338</v>
      </c>
      <c r="O170" s="24" t="n">
        <f aca="false">SQRT(Q170^2+R170^2)</f>
        <v>78.0135348723829</v>
      </c>
      <c r="P170" s="24" t="n">
        <f aca="false">ATAN(R170/Q170)*180/PI()</f>
        <v>5.26540329536257</v>
      </c>
      <c r="Q170" s="24" t="n">
        <f aca="false">(1-C170^2-D170^2)/((1-C170)^2+D170^2)*50</f>
        <v>77.684340570849</v>
      </c>
      <c r="R170" s="24" t="n">
        <f aca="false">2*D170/((1-C170)^2+D170^2)*50</f>
        <v>7.15924949675929</v>
      </c>
      <c r="S170" s="81" t="str">
        <f aca="false">IF(R170&gt;0,FIXED(R170/(2*PI()*B170*1000000)*1000000000,4)&amp;" nH",FIXED(-1/(2*PI()*B170*1000000*R170)*1000000000000,4)&amp;" pF")</f>
        <v>0.4504 nH</v>
      </c>
      <c r="U170" s="24" t="n">
        <f aca="false">SQRT(W170^2+X170^2)</f>
        <v>57.7014905126191</v>
      </c>
      <c r="V170" s="24" t="n">
        <f aca="false">ATAN(X170/W170)*180/PI()</f>
        <v>-14.4054865619359</v>
      </c>
      <c r="W170" s="24" t="n">
        <f aca="false">(1-E170^2-F170^2)/((1-E170)^2+F170^2)*50</f>
        <v>55.8873177121603</v>
      </c>
      <c r="X170" s="24" t="n">
        <f aca="false">2*F170/((1-E170)^2+F170^2)*50</f>
        <v>-14.3551289202825</v>
      </c>
      <c r="Y170" s="81" t="str">
        <f aca="false">IF(X170&gt;0,FIXED(X170/(2*PI()*B170*1000000)*1000000000,4)&amp;" nH",FIXED(-1/(2*PI()*B170*1000000*X170)*1000000000000,4)&amp;" pF")</f>
        <v>4.3822 pF</v>
      </c>
    </row>
    <row r="171" customFormat="false" ht="12" hidden="false" customHeight="false" outlineLevel="0" collapsed="false">
      <c r="B171" s="23" t="n">
        <f aca="false">'S2P Data'!B171/1000000</f>
        <v>2545</v>
      </c>
      <c r="C171" s="24" t="n">
        <f aca="false">'S2P Data'!C171*COS('S2P Data'!D171*PI()/180)</f>
        <v>0.218576102271294</v>
      </c>
      <c r="D171" s="24" t="n">
        <f aca="false">'S2P Data'!C171*SIN('S2P Data'!D171*PI()/180)</f>
        <v>0.039406820677247</v>
      </c>
      <c r="E171" s="24" t="n">
        <f aca="false">'S2P Data'!I171*COS('S2P Data'!J171*PI()/180)</f>
        <v>0.0705213110686452</v>
      </c>
      <c r="F171" s="24" t="n">
        <f aca="false">'S2P Data'!I171*SIN('S2P Data'!J171*PI()/180)</f>
        <v>-0.122097275502606</v>
      </c>
      <c r="O171" s="24" t="n">
        <f aca="false">SQRT(Q171^2+R171^2)</f>
        <v>77.913265472491</v>
      </c>
      <c r="P171" s="24" t="n">
        <f aca="false">ATAN(R171/Q171)*180/PI()</f>
        <v>4.73916143507622</v>
      </c>
      <c r="Q171" s="24" t="n">
        <f aca="false">(1-C171^2-D171^2)/((1-C171)^2+D171^2)*50</f>
        <v>77.6468916567631</v>
      </c>
      <c r="R171" s="24" t="n">
        <f aca="false">2*D171/((1-C171)^2+D171^2)*50</f>
        <v>6.43716961324928</v>
      </c>
      <c r="S171" s="81" t="str">
        <f aca="false">IF(R171&gt;0,FIXED(R171/(2*PI()*B171*1000000)*1000000000,4)&amp;" nH",FIXED(-1/(2*PI()*B171*1000000*R171)*1000000000000,4)&amp;" pF")</f>
        <v>0.4026 nH</v>
      </c>
      <c r="U171" s="24" t="n">
        <f aca="false">SQRT(W171^2+X171^2)</f>
        <v>57.4668406380353</v>
      </c>
      <c r="V171" s="24" t="n">
        <f aca="false">ATAN(X171/W171)*180/PI()</f>
        <v>-13.99028221687</v>
      </c>
      <c r="W171" s="24" t="n">
        <f aca="false">(1-E171^2-F171^2)/((1-E171)^2+F171^2)*50</f>
        <v>55.7621870350951</v>
      </c>
      <c r="X171" s="24" t="n">
        <f aca="false">2*F171/((1-E171)^2+F171^2)*50</f>
        <v>-13.8930295465181</v>
      </c>
      <c r="Y171" s="81" t="str">
        <f aca="false">IF(X171&gt;0,FIXED(X171/(2*PI()*B171*1000000)*1000000000,4)&amp;" nH",FIXED(-1/(2*PI()*B171*1000000*X171)*1000000000000,4)&amp;" pF")</f>
        <v>4.5013 pF</v>
      </c>
    </row>
    <row r="172" customFormat="false" ht="12" hidden="false" customHeight="false" outlineLevel="0" collapsed="false">
      <c r="B172" s="23" t="n">
        <f aca="false">'S2P Data'!B172/1000000</f>
        <v>2560</v>
      </c>
      <c r="C172" s="24" t="n">
        <f aca="false">'S2P Data'!C172*COS('S2P Data'!D172*PI()/180)</f>
        <v>0.216042952168176</v>
      </c>
      <c r="D172" s="24" t="n">
        <f aca="false">'S2P Data'!C172*SIN('S2P Data'!D172*PI()/180)</f>
        <v>0.0370686230990479</v>
      </c>
      <c r="E172" s="24" t="n">
        <f aca="false">'S2P Data'!I172*COS('S2P Data'!J172*PI()/180)</f>
        <v>0.0701232882405504</v>
      </c>
      <c r="F172" s="24" t="n">
        <f aca="false">'S2P Data'!I172*SIN('S2P Data'!J172*PI()/180)</f>
        <v>-0.118855897818883</v>
      </c>
      <c r="O172" s="24" t="n">
        <f aca="false">SQRT(Q172^2+R172^2)</f>
        <v>77.5074380880294</v>
      </c>
      <c r="P172" s="24" t="n">
        <f aca="false">ATAN(R172/Q172)*180/PI()</f>
        <v>4.45316307234855</v>
      </c>
      <c r="Q172" s="24" t="n">
        <f aca="false">(1-C172^2-D172^2)/((1-C172)^2+D172^2)*50</f>
        <v>77.273453805152</v>
      </c>
      <c r="R172" s="24" t="n">
        <f aca="false">2*D172/((1-C172)^2+D172^2)*50</f>
        <v>6.01799767304261</v>
      </c>
      <c r="S172" s="81" t="str">
        <f aca="false">IF(R172&gt;0,FIXED(R172/(2*PI()*B172*1000000)*1000000000,4)&amp;" nH",FIXED(-1/(2*PI()*B172*1000000*R172)*1000000000000,4)&amp;" pF")</f>
        <v>0.3741 nH</v>
      </c>
      <c r="U172" s="24" t="n">
        <f aca="false">SQRT(W172^2+X172^2)</f>
        <v>57.4277458429424</v>
      </c>
      <c r="V172" s="24" t="n">
        <f aca="false">ATAN(X172/W172)*180/PI()</f>
        <v>-13.6217142770196</v>
      </c>
      <c r="W172" s="24" t="n">
        <f aca="false">(1-E172^2-F172^2)/((1-E172)^2+F172^2)*50</f>
        <v>55.8124076008345</v>
      </c>
      <c r="X172" s="24" t="n">
        <f aca="false">2*F172/((1-E172)^2+F172^2)*50</f>
        <v>-13.5248345793912</v>
      </c>
      <c r="Y172" s="81" t="str">
        <f aca="false">IF(X172&gt;0,FIXED(X172/(2*PI()*B172*1000000)*1000000000,4)&amp;" nH",FIXED(-1/(2*PI()*B172*1000000*X172)*1000000000000,4)&amp;" pF")</f>
        <v>4.5967 pF</v>
      </c>
    </row>
    <row r="173" customFormat="false" ht="12" hidden="false" customHeight="false" outlineLevel="0" collapsed="false">
      <c r="B173" s="23" t="n">
        <f aca="false">'S2P Data'!B173/1000000</f>
        <v>2575</v>
      </c>
      <c r="C173" s="24" t="n">
        <f aca="false">'S2P Data'!C173*COS('S2P Data'!D173*PI()/180)</f>
        <v>0.212252206418669</v>
      </c>
      <c r="D173" s="24" t="n">
        <f aca="false">'S2P Data'!C173*SIN('S2P Data'!D173*PI()/180)</f>
        <v>0.0316569245253955</v>
      </c>
      <c r="E173" s="24" t="n">
        <f aca="false">'S2P Data'!I173*COS('S2P Data'!J173*PI()/180)</f>
        <v>0.0712370962071652</v>
      </c>
      <c r="F173" s="24" t="n">
        <f aca="false">'S2P Data'!I173*SIN('S2P Data'!J173*PI()/180)</f>
        <v>-0.117256625074966</v>
      </c>
      <c r="O173" s="24" t="n">
        <f aca="false">SQRT(Q173^2+R173^2)</f>
        <v>76.9083373489442</v>
      </c>
      <c r="P173" s="24" t="n">
        <f aca="false">ATAN(R173/Q173)*180/PI()</f>
        <v>3.79717572162771</v>
      </c>
      <c r="Q173" s="24" t="n">
        <f aca="false">(1-C173^2-D173^2)/((1-C173)^2+D173^2)*50</f>
        <v>76.7395030844097</v>
      </c>
      <c r="R173" s="24" t="n">
        <f aca="false">2*D173/((1-C173)^2+D173^2)*50</f>
        <v>5.09323277858861</v>
      </c>
      <c r="S173" s="81" t="str">
        <f aca="false">IF(R173&gt;0,FIXED(R173/(2*PI()*B173*1000000)*1000000000,4)&amp;" nH",FIXED(-1/(2*PI()*B173*1000000*R173)*1000000000000,4)&amp;" pF")</f>
        <v>0.3148 nH</v>
      </c>
      <c r="U173" s="24" t="n">
        <f aca="false">SQRT(W173^2+X173^2)</f>
        <v>57.5576615686682</v>
      </c>
      <c r="V173" s="24" t="n">
        <f aca="false">ATAN(X173/W173)*180/PI()</f>
        <v>-13.4422167614787</v>
      </c>
      <c r="W173" s="24" t="n">
        <f aca="false">(1-E173^2-F173^2)/((1-E173)^2+F173^2)*50</f>
        <v>55.9808612180724</v>
      </c>
      <c r="X173" s="24" t="n">
        <f aca="false">2*F173/((1-E173)^2+F173^2)*50</f>
        <v>-13.3801189283303</v>
      </c>
      <c r="Y173" s="81" t="str">
        <f aca="false">IF(X173&gt;0,FIXED(X173/(2*PI()*B173*1000000)*1000000000,4)&amp;" nH",FIXED(-1/(2*PI()*B173*1000000*X173)*1000000000000,4)&amp;" pF")</f>
        <v>4.6194 pF</v>
      </c>
    </row>
    <row r="174" customFormat="false" ht="12" hidden="false" customHeight="false" outlineLevel="0" collapsed="false">
      <c r="B174" s="23" t="n">
        <f aca="false">'S2P Data'!B174/1000000</f>
        <v>2590</v>
      </c>
      <c r="C174" s="24" t="n">
        <f aca="false">'S2P Data'!C174*COS('S2P Data'!D174*PI()/180)</f>
        <v>0.208943030647366</v>
      </c>
      <c r="D174" s="24" t="n">
        <f aca="false">'S2P Data'!C174*SIN('S2P Data'!D174*PI()/180)</f>
        <v>0.0255550375443663</v>
      </c>
      <c r="E174" s="24" t="n">
        <f aca="false">'S2P Data'!I174*COS('S2P Data'!J174*PI()/180)</f>
        <v>0.0705172153018368</v>
      </c>
      <c r="F174" s="24" t="n">
        <f aca="false">'S2P Data'!I174*SIN('S2P Data'!J174*PI()/180)</f>
        <v>-0.115118731516962</v>
      </c>
      <c r="O174" s="24" t="n">
        <f aca="false">SQRT(Q174^2+R174^2)</f>
        <v>76.3903652801221</v>
      </c>
      <c r="P174" s="24" t="n">
        <f aca="false">ATAN(R174/Q174)*180/PI()</f>
        <v>3.06124927726563</v>
      </c>
      <c r="Q174" s="24" t="n">
        <f aca="false">(1-C174^2-D174^2)/((1-C174)^2+D174^2)*50</f>
        <v>76.281357523508</v>
      </c>
      <c r="R174" s="24" t="n">
        <f aca="false">2*D174/((1-C174)^2+D174^2)*50</f>
        <v>4.07951001974956</v>
      </c>
      <c r="S174" s="81" t="str">
        <f aca="false">IF(R174&gt;0,FIXED(R174/(2*PI()*B174*1000000)*1000000000,4)&amp;" nH",FIXED(-1/(2*PI()*B174*1000000*R174)*1000000000000,4)&amp;" pF")</f>
        <v>0.2507 nH</v>
      </c>
      <c r="U174" s="24" t="n">
        <f aca="false">SQRT(W174^2+X174^2)</f>
        <v>57.4795482400108</v>
      </c>
      <c r="V174" s="24" t="n">
        <f aca="false">ATAN(X174/W174)*180/PI()</f>
        <v>-13.1980205294348</v>
      </c>
      <c r="W174" s="24" t="n">
        <f aca="false">(1-E174^2-F174^2)/((1-E174)^2+F174^2)*50</f>
        <v>55.9613289433588</v>
      </c>
      <c r="X174" s="24" t="n">
        <f aca="false">2*F174/((1-E174)^2+F174^2)*50</f>
        <v>-13.1235714944115</v>
      </c>
      <c r="Y174" s="81" t="str">
        <f aca="false">IF(X174&gt;0,FIXED(X174/(2*PI()*B174*1000000)*1000000000,4)&amp;" nH",FIXED(-1/(2*PI()*B174*1000000*X174)*1000000000000,4)&amp;" pF")</f>
        <v>4.6824 pF</v>
      </c>
    </row>
    <row r="175" customFormat="false" ht="12" hidden="false" customHeight="false" outlineLevel="0" collapsed="false">
      <c r="B175" s="23" t="n">
        <f aca="false">'S2P Data'!B175/1000000</f>
        <v>2605</v>
      </c>
      <c r="C175" s="24" t="n">
        <f aca="false">'S2P Data'!C175*COS('S2P Data'!D175*PI()/180)</f>
        <v>0.208107164143535</v>
      </c>
      <c r="D175" s="24" t="n">
        <f aca="false">'S2P Data'!C175*SIN('S2P Data'!D175*PI()/180)</f>
        <v>0.021355285812552</v>
      </c>
      <c r="E175" s="24" t="n">
        <f aca="false">'S2P Data'!I175*COS('S2P Data'!J175*PI()/180)</f>
        <v>0.0672592825340031</v>
      </c>
      <c r="F175" s="24" t="n">
        <f aca="false">'S2P Data'!I175*SIN('S2P Data'!J175*PI()/180)</f>
        <v>-0.111014543700414</v>
      </c>
      <c r="O175" s="24" t="n">
        <f aca="false">SQRT(Q175^2+R175^2)</f>
        <v>76.2639032961314</v>
      </c>
      <c r="P175" s="24" t="n">
        <f aca="false">ATAN(R175/Q175)*180/PI()</f>
        <v>2.55743533813158</v>
      </c>
      <c r="Q175" s="24" t="n">
        <f aca="false">(1-C175^2-D175^2)/((1-C175)^2+D175^2)*50</f>
        <v>76.1879439904912</v>
      </c>
      <c r="R175" s="24" t="n">
        <f aca="false">2*D175/((1-C175)^2+D175^2)*50</f>
        <v>3.40295995619246</v>
      </c>
      <c r="S175" s="81" t="str">
        <f aca="false">IF(R175&gt;0,FIXED(R175/(2*PI()*B175*1000000)*1000000000,4)&amp;" nH",FIXED(-1/(2*PI()*B175*1000000*R175)*1000000000000,4)&amp;" pF")</f>
        <v>0.2079 nH</v>
      </c>
      <c r="U175" s="24" t="n">
        <f aca="false">SQRT(W175^2+X175^2)</f>
        <v>57.1164787249439</v>
      </c>
      <c r="V175" s="24" t="n">
        <f aca="false">ATAN(X175/W175)*180/PI()</f>
        <v>-12.7258546048063</v>
      </c>
      <c r="W175" s="24" t="n">
        <f aca="false">(1-E175^2-F175^2)/((1-E175)^2+F175^2)*50</f>
        <v>55.7134261028612</v>
      </c>
      <c r="X175" s="24" t="n">
        <f aca="false">2*F175/((1-E175)^2+F175^2)*50</f>
        <v>-12.581982904852</v>
      </c>
      <c r="Y175" s="81" t="str">
        <f aca="false">IF(X175&gt;0,FIXED(X175/(2*PI()*B175*1000000)*1000000000,4)&amp;" nH",FIXED(-1/(2*PI()*B175*1000000*X175)*1000000000000,4)&amp;" pF")</f>
        <v>4.8558 pF</v>
      </c>
    </row>
    <row r="176" customFormat="false" ht="12" hidden="false" customHeight="false" outlineLevel="0" collapsed="false">
      <c r="B176" s="23" t="n">
        <f aca="false">'S2P Data'!B176/1000000</f>
        <v>2620</v>
      </c>
      <c r="C176" s="24" t="n">
        <f aca="false">'S2P Data'!C176*COS('S2P Data'!D176*PI()/180)</f>
        <v>0.207951499316407</v>
      </c>
      <c r="D176" s="24" t="n">
        <f aca="false">'S2P Data'!C176*SIN('S2P Data'!D176*PI()/180)</f>
        <v>0.0198842634276006</v>
      </c>
      <c r="E176" s="24" t="n">
        <f aca="false">'S2P Data'!I176*COS('S2P Data'!J176*PI()/180)</f>
        <v>0.0646600457607046</v>
      </c>
      <c r="F176" s="24" t="n">
        <f aca="false">'S2P Data'!I176*SIN('S2P Data'!J176*PI()/180)</f>
        <v>-0.106976999781372</v>
      </c>
      <c r="O176" s="24" t="n">
        <f aca="false">SQRT(Q176^2+R176^2)</f>
        <v>76.2412034325966</v>
      </c>
      <c r="P176" s="24" t="n">
        <f aca="false">ATAN(R176/Q176)*180/PI()</f>
        <v>2.38116910836421</v>
      </c>
      <c r="Q176" s="24" t="n">
        <f aca="false">(1-C176^2-D176^2)/((1-C176)^2+D176^2)*50</f>
        <v>76.1753721294079</v>
      </c>
      <c r="R176" s="24" t="n">
        <f aca="false">2*D176/((1-C176)^2+D176^2)*50</f>
        <v>3.16761452781153</v>
      </c>
      <c r="S176" s="81" t="str">
        <f aca="false">IF(R176&gt;0,FIXED(R176/(2*PI()*B176*1000000)*1000000000,4)&amp;" nH",FIXED(-1/(2*PI()*B176*1000000*R176)*1000000000000,4)&amp;" pF")</f>
        <v>0.1924 nH</v>
      </c>
      <c r="U176" s="24" t="n">
        <f aca="false">SQRT(W176^2+X176^2)</f>
        <v>56.8290972107979</v>
      </c>
      <c r="V176" s="24" t="n">
        <f aca="false">ATAN(X176/W176)*180/PI()</f>
        <v>-12.2625191244376</v>
      </c>
      <c r="W176" s="24" t="n">
        <f aca="false">(1-E176^2-F176^2)/((1-E176)^2+F176^2)*50</f>
        <v>55.5325255780064</v>
      </c>
      <c r="X176" s="24" t="n">
        <f aca="false">2*F176/((1-E176)^2+F176^2)*50</f>
        <v>-12.0699996985243</v>
      </c>
      <c r="Y176" s="81" t="str">
        <f aca="false">IF(X176&gt;0,FIXED(X176/(2*PI()*B176*1000000)*1000000000,4)&amp;" nH",FIXED(-1/(2*PI()*B176*1000000*X176)*1000000000000,4)&amp;" pF")</f>
        <v>5.0328 pF</v>
      </c>
    </row>
    <row r="177" customFormat="false" ht="12" hidden="false" customHeight="false" outlineLevel="0" collapsed="false">
      <c r="B177" s="23" t="n">
        <f aca="false">'S2P Data'!B177/1000000</f>
        <v>2635</v>
      </c>
      <c r="C177" s="24" t="n">
        <f aca="false">'S2P Data'!C177*COS('S2P Data'!D177*PI()/180)</f>
        <v>0.205151860225235</v>
      </c>
      <c r="D177" s="24" t="n">
        <f aca="false">'S2P Data'!C177*SIN('S2P Data'!D177*PI()/180)</f>
        <v>0.0186738920990142</v>
      </c>
      <c r="E177" s="24" t="n">
        <f aca="false">'S2P Data'!I177*COS('S2P Data'!J177*PI()/180)</f>
        <v>0.0631400939297042</v>
      </c>
      <c r="F177" s="24" t="n">
        <f aca="false">'S2P Data'!I177*SIN('S2P Data'!J177*PI()/180)</f>
        <v>-0.105207502292128</v>
      </c>
      <c r="O177" s="24" t="n">
        <f aca="false">SQRT(Q177^2+R177^2)</f>
        <v>75.7983803696895</v>
      </c>
      <c r="P177" s="24" t="n">
        <f aca="false">ATAN(R177/Q177)*180/PI()</f>
        <v>2.23357010259594</v>
      </c>
      <c r="Q177" s="24" t="n">
        <f aca="false">(1-C177^2-D177^2)/((1-C177)^2+D177^2)*50</f>
        <v>75.7407927880522</v>
      </c>
      <c r="R177" s="24" t="n">
        <f aca="false">2*D177/((1-C177)^2+D177^2)*50</f>
        <v>2.95411145786158</v>
      </c>
      <c r="S177" s="81" t="str">
        <f aca="false">IF(R177&gt;0,FIXED(R177/(2*PI()*B177*1000000)*1000000000,4)&amp;" nH",FIXED(-1/(2*PI()*B177*1000000*R177)*1000000000000,4)&amp;" pF")</f>
        <v>0.1784 nH</v>
      </c>
      <c r="U177" s="24" t="n">
        <f aca="false">SQRT(W177^2+X177^2)</f>
        <v>56.6605418016298</v>
      </c>
      <c r="V177" s="24" t="n">
        <f aca="false">ATAN(X177/W177)*180/PI()</f>
        <v>-12.0589024353902</v>
      </c>
      <c r="W177" s="24" t="n">
        <f aca="false">(1-E177^2-F177^2)/((1-E177)^2+F177^2)*50</f>
        <v>55.4102330065157</v>
      </c>
      <c r="X177" s="24" t="n">
        <f aca="false">2*F177/((1-E177)^2+F177^2)*50</f>
        <v>-11.8373593093167</v>
      </c>
      <c r="Y177" s="81" t="str">
        <f aca="false">IF(X177&gt;0,FIXED(X177/(2*PI()*B177*1000000)*1000000000,4)&amp;" nH",FIXED(-1/(2*PI()*B177*1000000*X177)*1000000000000,4)&amp;" pF")</f>
        <v>5.1025 pF</v>
      </c>
    </row>
    <row r="178" customFormat="false" ht="12" hidden="false" customHeight="false" outlineLevel="0" collapsed="false">
      <c r="B178" s="23" t="n">
        <f aca="false">'S2P Data'!B178/1000000</f>
        <v>2650</v>
      </c>
      <c r="C178" s="24" t="n">
        <f aca="false">'S2P Data'!C178*COS('S2P Data'!D178*PI()/180)</f>
        <v>0.201580004384837</v>
      </c>
      <c r="D178" s="24" t="n">
        <f aca="false">'S2P Data'!C178*SIN('S2P Data'!D178*PI()/180)</f>
        <v>0.0144883343490184</v>
      </c>
      <c r="E178" s="24" t="n">
        <f aca="false">'S2P Data'!I178*COS('S2P Data'!J178*PI()/180)</f>
        <v>0.0617686602846556</v>
      </c>
      <c r="F178" s="24" t="n">
        <f aca="false">'S2P Data'!I178*SIN('S2P Data'!J178*PI()/180)</f>
        <v>-0.102881643681654</v>
      </c>
      <c r="O178" s="24" t="n">
        <f aca="false">SQRT(Q178^2+R178^2)</f>
        <v>75.2404472839716</v>
      </c>
      <c r="P178" s="24" t="n">
        <f aca="false">ATAN(R178/Q178)*180/PI()</f>
        <v>1.73041373541191</v>
      </c>
      <c r="Q178" s="24" t="n">
        <f aca="false">(1-C178^2-D178^2)/((1-C178)^2+D178^2)*50</f>
        <v>75.2061355232651</v>
      </c>
      <c r="R178" s="24" t="n">
        <f aca="false">2*D178/((1-C178)^2+D178^2)*50</f>
        <v>2.27202269979713</v>
      </c>
      <c r="S178" s="81" t="str">
        <f aca="false">IF(R178&gt;0,FIXED(R178/(2*PI()*B178*1000000)*1000000000,4)&amp;" nH",FIXED(-1/(2*PI()*B178*1000000*R178)*1000000000000,4)&amp;" pF")</f>
        <v>0.1365 nH</v>
      </c>
      <c r="U178" s="24" t="n">
        <f aca="false">SQRT(W178^2+X178^2)</f>
        <v>56.5098028417456</v>
      </c>
      <c r="V178" s="24" t="n">
        <f aca="false">ATAN(X178/W178)*180/PI()</f>
        <v>-11.792241612512</v>
      </c>
      <c r="W178" s="24" t="n">
        <f aca="false">(1-E178^2-F178^2)/((1-E178)^2+F178^2)*50</f>
        <v>55.3171674353815</v>
      </c>
      <c r="X178" s="24" t="n">
        <f aca="false">2*F178/((1-E178)^2+F178^2)*50</f>
        <v>-11.5485412125919</v>
      </c>
      <c r="Y178" s="81" t="str">
        <f aca="false">IF(X178&gt;0,FIXED(X178/(2*PI()*B178*1000000)*1000000000,4)&amp;" nH",FIXED(-1/(2*PI()*B178*1000000*X178)*1000000000000,4)&amp;" pF")</f>
        <v>5.2005 pF</v>
      </c>
    </row>
    <row r="179" customFormat="false" ht="12" hidden="false" customHeight="false" outlineLevel="0" collapsed="false">
      <c r="B179" s="23" t="n">
        <f aca="false">'S2P Data'!B179/1000000</f>
        <v>2665</v>
      </c>
      <c r="C179" s="24" t="n">
        <f aca="false">'S2P Data'!C179*COS('S2P Data'!D179*PI()/180)</f>
        <v>0.199761738748051</v>
      </c>
      <c r="D179" s="24" t="n">
        <f aca="false">'S2P Data'!C179*SIN('S2P Data'!D179*PI()/180)</f>
        <v>0.00975949447232355</v>
      </c>
      <c r="E179" s="24" t="n">
        <f aca="false">'S2P Data'!I179*COS('S2P Data'!J179*PI()/180)</f>
        <v>0.0604881002366867</v>
      </c>
      <c r="F179" s="24" t="n">
        <f aca="false">'S2P Data'!I179*SIN('S2P Data'!J179*PI()/180)</f>
        <v>-0.0987462897012163</v>
      </c>
      <c r="O179" s="24" t="n">
        <f aca="false">SQRT(Q179^2+R179^2)</f>
        <v>74.959688492409</v>
      </c>
      <c r="P179" s="24" t="n">
        <f aca="false">ATAN(R179/Q179)*180/PI()</f>
        <v>1.16479334905103</v>
      </c>
      <c r="Q179" s="24" t="n">
        <f aca="false">(1-C179^2-D179^2)/((1-C179)^2+D179^2)*50</f>
        <v>74.9441990665753</v>
      </c>
      <c r="R179" s="24" t="n">
        <f aca="false">2*D179/((1-C179)^2+D179^2)*50</f>
        <v>1.5237864510895</v>
      </c>
      <c r="S179" s="81" t="str">
        <f aca="false">IF(R179&gt;0,FIXED(R179/(2*PI()*B179*1000000)*1000000000,4)&amp;" nH",FIXED(-1/(2*PI()*B179*1000000*R179)*1000000000000,4)&amp;" pF")</f>
        <v>0.0910 nH</v>
      </c>
      <c r="U179" s="24" t="n">
        <f aca="false">SQRT(W179^2+X179^2)</f>
        <v>56.3718756613732</v>
      </c>
      <c r="V179" s="24" t="n">
        <f aca="false">ATAN(X179/W179)*180/PI()</f>
        <v>-11.3196767932423</v>
      </c>
      <c r="W179" s="24" t="n">
        <f aca="false">(1-E179^2-F179^2)/((1-E179)^2+F179^2)*50</f>
        <v>55.2752909238429</v>
      </c>
      <c r="X179" s="24" t="n">
        <f aca="false">2*F179/((1-E179)^2+F179^2)*50</f>
        <v>-11.0648352389837</v>
      </c>
      <c r="Y179" s="81" t="str">
        <f aca="false">IF(X179&gt;0,FIXED(X179/(2*PI()*B179*1000000)*1000000000,4)&amp;" nH",FIXED(-1/(2*PI()*B179*1000000*X179)*1000000000000,4)&amp;" pF")</f>
        <v>5.3973 pF</v>
      </c>
    </row>
    <row r="180" customFormat="false" ht="12" hidden="false" customHeight="false" outlineLevel="0" collapsed="false">
      <c r="B180" s="23" t="n">
        <f aca="false">'S2P Data'!B180/1000000</f>
        <v>2680</v>
      </c>
      <c r="C180" s="24" t="n">
        <f aca="false">'S2P Data'!C180*COS('S2P Data'!D180*PI()/180)</f>
        <v>0.20119037435805</v>
      </c>
      <c r="D180" s="24" t="n">
        <f aca="false">'S2P Data'!C180*SIN('S2P Data'!D180*PI()/180)</f>
        <v>0.00664253458158648</v>
      </c>
      <c r="E180" s="24" t="n">
        <f aca="false">'S2P Data'!I180*COS('S2P Data'!J180*PI()/180)</f>
        <v>0.0587762532506015</v>
      </c>
      <c r="F180" s="24" t="n">
        <f aca="false">'S2P Data'!I180*SIN('S2P Data'!J180*PI()/180)</f>
        <v>-0.0933351062238703</v>
      </c>
      <c r="O180" s="24" t="n">
        <f aca="false">SQRT(Q180^2+R180^2)</f>
        <v>75.1848233646197</v>
      </c>
      <c r="P180" s="24" t="n">
        <f aca="false">ATAN(R180/Q180)*180/PI()</f>
        <v>0.79327458266531</v>
      </c>
      <c r="Q180" s="24" t="n">
        <f aca="false">(1-C180^2-D180^2)/((1-C180)^2+D180^2)*50</f>
        <v>75.1776173512383</v>
      </c>
      <c r="R180" s="24" t="n">
        <f aca="false">2*D180/((1-C180)^2+D180^2)*50</f>
        <v>1.04091967022553</v>
      </c>
      <c r="S180" s="81" t="str">
        <f aca="false">IF(R180&gt;0,FIXED(R180/(2*PI()*B180*1000000)*1000000000,4)&amp;" nH",FIXED(-1/(2*PI()*B180*1000000*R180)*1000000000000,4)&amp;" pF")</f>
        <v>0.0618 nH</v>
      </c>
      <c r="U180" s="24" t="n">
        <f aca="false">SQRT(W180^2+X180^2)</f>
        <v>56.1872011585248</v>
      </c>
      <c r="V180" s="24" t="n">
        <f aca="false">ATAN(X180/W180)*180/PI()</f>
        <v>-10.7009552473404</v>
      </c>
      <c r="W180" s="24" t="n">
        <f aca="false">(1-E180^2-F180^2)/((1-E180)^2+F180^2)*50</f>
        <v>55.2100889266974</v>
      </c>
      <c r="X180" s="24" t="n">
        <f aca="false">2*F180/((1-E180)^2+F180^2)*50</f>
        <v>-10.4330079428082</v>
      </c>
      <c r="Y180" s="81" t="str">
        <f aca="false">IF(X180&gt;0,FIXED(X180/(2*PI()*B180*1000000)*1000000000,4)&amp;" nH",FIXED(-1/(2*PI()*B180*1000000*X180)*1000000000000,4)&amp;" pF")</f>
        <v>5.6921 pF</v>
      </c>
    </row>
    <row r="181" customFormat="false" ht="12" hidden="false" customHeight="false" outlineLevel="0" collapsed="false">
      <c r="B181" s="23" t="n">
        <f aca="false">'S2P Data'!B181/1000000</f>
        <v>2695</v>
      </c>
      <c r="C181" s="24" t="n">
        <f aca="false">'S2P Data'!C181*COS('S2P Data'!D181*PI()/180)</f>
        <v>0.201967233974705</v>
      </c>
      <c r="D181" s="24" t="n">
        <f aca="false">'S2P Data'!C181*SIN('S2P Data'!D181*PI()/180)</f>
        <v>0.0036381864447417</v>
      </c>
      <c r="E181" s="24" t="n">
        <f aca="false">'S2P Data'!I181*COS('S2P Data'!J181*PI()/180)</f>
        <v>0.0586674623801412</v>
      </c>
      <c r="F181" s="24" t="n">
        <f aca="false">'S2P Data'!I181*SIN('S2P Data'!J181*PI()/180)</f>
        <v>-0.0897216186761848</v>
      </c>
      <c r="O181" s="24" t="n">
        <f aca="false">SQRT(Q181^2+R181^2)</f>
        <v>75.3077004220293</v>
      </c>
      <c r="P181" s="24" t="n">
        <f aca="false">ATAN(R181/Q181)*180/PI()</f>
        <v>0.434632191883419</v>
      </c>
      <c r="Q181" s="24" t="n">
        <f aca="false">(1-C181^2-D181^2)/((1-C181)^2+D181^2)*50</f>
        <v>75.3055336869064</v>
      </c>
      <c r="R181" s="24" t="n">
        <f aca="false">2*D181/((1-C181)^2+D181^2)*50</f>
        <v>0.571260872384251</v>
      </c>
      <c r="S181" s="81" t="str">
        <f aca="false">IF(R181&gt;0,FIXED(R181/(2*PI()*B181*1000000)*1000000000,4)&amp;" nH",FIXED(-1/(2*PI()*B181*1000000*R181)*1000000000000,4)&amp;" pF")</f>
        <v>0.0337 nH</v>
      </c>
      <c r="U181" s="24" t="n">
        <f aca="false">SQRT(W181^2+X181^2)</f>
        <v>56.1793595065895</v>
      </c>
      <c r="V181" s="24" t="n">
        <f aca="false">ATAN(X181/W181)*180/PI()</f>
        <v>-10.288826014413</v>
      </c>
      <c r="W181" s="24" t="n">
        <f aca="false">(1-E181^2-F181^2)/((1-E181)^2+F181^2)*50</f>
        <v>55.2759892113001</v>
      </c>
      <c r="X181" s="24" t="n">
        <f aca="false">2*F181/((1-E181)^2+F181^2)*50</f>
        <v>-10.0342140341364</v>
      </c>
      <c r="Y181" s="81" t="str">
        <f aca="false">IF(X181&gt;0,FIXED(X181/(2*PI()*B181*1000000)*1000000000,4)&amp;" nH",FIXED(-1/(2*PI()*B181*1000000*X181)*1000000000000,4)&amp;" pF")</f>
        <v>5.8854 pF</v>
      </c>
    </row>
    <row r="182" customFormat="false" ht="12" hidden="false" customHeight="false" outlineLevel="0" collapsed="false">
      <c r="B182" s="23" t="n">
        <f aca="false">'S2P Data'!B182/1000000</f>
        <v>2710</v>
      </c>
      <c r="C182" s="24" t="n">
        <f aca="false">'S2P Data'!C182*COS('S2P Data'!D182*PI()/180)</f>
        <v>0.198899806117136</v>
      </c>
      <c r="D182" s="24" t="n">
        <f aca="false">'S2P Data'!C182*SIN('S2P Data'!D182*PI()/180)</f>
        <v>0.00027771670034015</v>
      </c>
      <c r="E182" s="24" t="n">
        <f aca="false">'S2P Data'!I182*COS('S2P Data'!J182*PI()/180)</f>
        <v>0.0601005002171795</v>
      </c>
      <c r="F182" s="24" t="n">
        <f aca="false">'S2P Data'!I182*SIN('S2P Data'!J182*PI()/180)</f>
        <v>-0.0887680678715314</v>
      </c>
      <c r="O182" s="24" t="n">
        <f aca="false">SQRT(Q182^2+R182^2)</f>
        <v>74.8283283037392</v>
      </c>
      <c r="P182" s="24" t="n">
        <f aca="false">ATAN(R182/Q182)*180/PI()</f>
        <v>0.0331348404949264</v>
      </c>
      <c r="Q182" s="24" t="n">
        <f aca="false">(1-C182^2-D182^2)/((1-C182)^2+D182^2)*50</f>
        <v>74.8283157907653</v>
      </c>
      <c r="R182" s="24" t="n">
        <f aca="false">2*D182/((1-C182)^2+D182^2)*50</f>
        <v>0.0432741225568827</v>
      </c>
      <c r="S182" s="81" t="str">
        <f aca="false">IF(R182&gt;0,FIXED(R182/(2*PI()*B182*1000000)*1000000000,4)&amp;" nH",FIXED(-1/(2*PI()*B182*1000000*R182)*1000000000000,4)&amp;" pF")</f>
        <v>0.0025 nH</v>
      </c>
      <c r="U182" s="24" t="n">
        <f aca="false">SQRT(W182^2+X182^2)</f>
        <v>56.3410020737647</v>
      </c>
      <c r="V182" s="24" t="n">
        <f aca="false">ATAN(X182/W182)*180/PI()</f>
        <v>-10.1817770545459</v>
      </c>
      <c r="W182" s="24" t="n">
        <f aca="false">(1-E182^2-F182^2)/((1-E182)^2+F182^2)*50</f>
        <v>55.4537372156622</v>
      </c>
      <c r="X182" s="24" t="n">
        <f aca="false">2*F182/((1-E182)^2+F182^2)*50</f>
        <v>-9.95949514243761</v>
      </c>
      <c r="Y182" s="81" t="str">
        <f aca="false">IF(X182&gt;0,FIXED(X182/(2*PI()*B182*1000000)*1000000000,4)&amp;" nH",FIXED(-1/(2*PI()*B182*1000000*X182)*1000000000000,4)&amp;" pF")</f>
        <v>5.8968 pF</v>
      </c>
    </row>
    <row r="183" customFormat="false" ht="12" hidden="false" customHeight="false" outlineLevel="0" collapsed="false">
      <c r="B183" s="23" t="n">
        <f aca="false">'S2P Data'!B183/1000000</f>
        <v>2725</v>
      </c>
      <c r="C183" s="24" t="n">
        <f aca="false">'S2P Data'!C183*COS('S2P Data'!D183*PI()/180)</f>
        <v>0.194839300360817</v>
      </c>
      <c r="D183" s="24" t="n">
        <f aca="false">'S2P Data'!C183*SIN('S2P Data'!D183*PI()/180)</f>
        <v>-0.00486384980312401</v>
      </c>
      <c r="E183" s="24" t="n">
        <f aca="false">'S2P Data'!I183*COS('S2P Data'!J183*PI()/180)</f>
        <v>0.0606393003940569</v>
      </c>
      <c r="F183" s="24" t="n">
        <f aca="false">'S2P Data'!I183*SIN('S2P Data'!J183*PI()/180)</f>
        <v>-0.0876723174537969</v>
      </c>
      <c r="O183" s="24" t="n">
        <f aca="false">SQRT(Q183^2+R183^2)</f>
        <v>74.1980700269376</v>
      </c>
      <c r="P183" s="24" t="n">
        <f aca="false">ATAN(R183/Q183)*180/PI()</f>
        <v>-0.579344107743016</v>
      </c>
      <c r="Q183" s="24" t="n">
        <f aca="false">(1-C183^2-D183^2)/((1-C183)^2+D183^2)*50</f>
        <v>74.194276992054</v>
      </c>
      <c r="R183" s="24" t="n">
        <f aca="false">2*D183/((1-C183)^2+D183^2)*50</f>
        <v>-0.750238194645651</v>
      </c>
      <c r="S183" s="81" t="str">
        <f aca="false">IF(R183&gt;0,FIXED(R183/(2*PI()*B183*1000000)*1000000000,4)&amp;" nH",FIXED(-1/(2*PI()*B183*1000000*R183)*1000000000000,4)&amp;" pF")</f>
        <v>77.8493 pF</v>
      </c>
      <c r="U183" s="24" t="n">
        <f aca="false">SQRT(W183^2+X183^2)</f>
        <v>56.402796202478</v>
      </c>
      <c r="V183" s="24" t="n">
        <f aca="false">ATAN(X183/W183)*180/PI()</f>
        <v>-10.0573970267548</v>
      </c>
      <c r="W183" s="24" t="n">
        <f aca="false">(1-E183^2-F183^2)/((1-E183)^2+F183^2)*50</f>
        <v>55.5360715720539</v>
      </c>
      <c r="X183" s="24" t="n">
        <f aca="false">2*F183/((1-E183)^2+F183^2)*50</f>
        <v>-9.84988191817387</v>
      </c>
      <c r="Y183" s="81" t="str">
        <f aca="false">IF(X183&gt;0,FIXED(X183/(2*PI()*B183*1000000)*1000000000,4)&amp;" nH",FIXED(-1/(2*PI()*B183*1000000*X183)*1000000000000,4)&amp;" pF")</f>
        <v>5.9296 pF</v>
      </c>
    </row>
    <row r="184" customFormat="false" ht="12" hidden="false" customHeight="false" outlineLevel="0" collapsed="false">
      <c r="B184" s="23" t="n">
        <f aca="false">'S2P Data'!B184/1000000</f>
        <v>2740</v>
      </c>
      <c r="C184" s="24" t="n">
        <f aca="false">'S2P Data'!C184*COS('S2P Data'!D184*PI()/180)</f>
        <v>0.194694046225449</v>
      </c>
      <c r="D184" s="24" t="n">
        <f aca="false">'S2P Data'!C184*SIN('S2P Data'!D184*PI()/180)</f>
        <v>-0.0109191741612096</v>
      </c>
      <c r="E184" s="24" t="n">
        <f aca="false">'S2P Data'!I184*COS('S2P Data'!J184*PI()/180)</f>
        <v>0.0606162821810034</v>
      </c>
      <c r="F184" s="24" t="n">
        <f aca="false">'S2P Data'!I184*SIN('S2P Data'!J184*PI()/180)</f>
        <v>-0.0837688864349585</v>
      </c>
      <c r="O184" s="24" t="n">
        <f aca="false">SQRT(Q184^2+R184^2)</f>
        <v>74.1726873179316</v>
      </c>
      <c r="P184" s="24" t="n">
        <f aca="false">ATAN(R184/Q184)*180/PI()</f>
        <v>-1.30048110290713</v>
      </c>
      <c r="Q184" s="24" t="n">
        <f aca="false">(1-C184^2-D184^2)/((1-C184)^2+D184^2)*50</f>
        <v>74.15358182707</v>
      </c>
      <c r="R184" s="24" t="n">
        <f aca="false">2*D184/((1-C184)^2+D184^2)*50</f>
        <v>-1.68340315423433</v>
      </c>
      <c r="S184" s="81" t="str">
        <f aca="false">IF(R184&gt;0,FIXED(R184/(2*PI()*B184*1000000)*1000000000,4)&amp;" nH",FIXED(-1/(2*PI()*B184*1000000*R184)*1000000000000,4)&amp;" pF")</f>
        <v>34.5050 pF</v>
      </c>
      <c r="U184" s="24" t="n">
        <f aca="false">SQRT(W184^2+X184^2)</f>
        <v>56.404752311575</v>
      </c>
      <c r="V184" s="24" t="n">
        <f aca="false">ATAN(X184/W184)*180/PI()</f>
        <v>-9.61175452143778</v>
      </c>
      <c r="W184" s="24" t="n">
        <f aca="false">(1-E184^2-F184^2)/((1-E184)^2+F184^2)*50</f>
        <v>55.6129312791079</v>
      </c>
      <c r="X184" s="24" t="n">
        <f aca="false">2*F184/((1-E184)^2+F184^2)*50</f>
        <v>-9.41795932648616</v>
      </c>
      <c r="Y184" s="81" t="str">
        <f aca="false">IF(X184&gt;0,FIXED(X184/(2*PI()*B184*1000000)*1000000000,4)&amp;" nH",FIXED(-1/(2*PI()*B184*1000000*X184)*1000000000000,4)&amp;" pF")</f>
        <v>6.1676 pF</v>
      </c>
    </row>
    <row r="185" customFormat="false" ht="12" hidden="false" customHeight="false" outlineLevel="0" collapsed="false">
      <c r="B185" s="23" t="n">
        <f aca="false">'S2P Data'!B185/1000000</f>
        <v>2755</v>
      </c>
      <c r="C185" s="24" t="n">
        <f aca="false">'S2P Data'!C185*COS('S2P Data'!D185*PI()/180)</f>
        <v>0.196414104563676</v>
      </c>
      <c r="D185" s="24" t="n">
        <f aca="false">'S2P Data'!C185*SIN('S2P Data'!D185*PI()/180)</f>
        <v>-0.015182210920984</v>
      </c>
      <c r="E185" s="24" t="n">
        <f aca="false">'S2P Data'!I185*COS('S2P Data'!J185*PI()/180)</f>
        <v>0.0612639852204995</v>
      </c>
      <c r="F185" s="24" t="n">
        <f aca="false">'S2P Data'!I185*SIN('S2P Data'!J185*PI()/180)</f>
        <v>-0.0796678988985051</v>
      </c>
      <c r="O185" s="24" t="n">
        <f aca="false">SQRT(Q185^2+R185^2)</f>
        <v>74.4349140347234</v>
      </c>
      <c r="P185" s="24" t="n">
        <f aca="false">ATAN(R185/Q185)*180/PI()</f>
        <v>-1.80939567036742</v>
      </c>
      <c r="Q185" s="24" t="n">
        <f aca="false">(1-C185^2-D185^2)/((1-C185)^2+D185^2)*50</f>
        <v>74.3978004904402</v>
      </c>
      <c r="R185" s="24" t="n">
        <f aca="false">2*D185/((1-C185)^2+D185^2)*50</f>
        <v>-2.35025733512517</v>
      </c>
      <c r="S185" s="81" t="str">
        <f aca="false">IF(R185&gt;0,FIXED(R185/(2*PI()*B185*1000000)*1000000000,4)&amp;" nH",FIXED(-1/(2*PI()*B185*1000000*R185)*1000000000000,4)&amp;" pF")</f>
        <v>24.5801 pF</v>
      </c>
      <c r="U185" s="24" t="n">
        <f aca="false">SQRT(W185^2+X185^2)</f>
        <v>56.4822291564488</v>
      </c>
      <c r="V185" s="24" t="n">
        <f aca="false">ATAN(X185/W185)*180/PI()</f>
        <v>-9.14398641746177</v>
      </c>
      <c r="W185" s="24" t="n">
        <f aca="false">(1-E185^2-F185^2)/((1-E185)^2+F185^2)*50</f>
        <v>55.7644584445473</v>
      </c>
      <c r="X185" s="24" t="n">
        <f aca="false">2*F185/((1-E185)^2+F185^2)*50</f>
        <v>-8.97593364881662</v>
      </c>
      <c r="Y185" s="81" t="str">
        <f aca="false">IF(X185&gt;0,FIXED(X185/(2*PI()*B185*1000000)*1000000000,4)&amp;" nH",FIXED(-1/(2*PI()*B185*1000000*X185)*1000000000000,4)&amp;" pF")</f>
        <v>6.4360 pF</v>
      </c>
    </row>
    <row r="186" customFormat="false" ht="12" hidden="false" customHeight="false" outlineLevel="0" collapsed="false">
      <c r="B186" s="23" t="n">
        <f aca="false">'S2P Data'!B186/1000000</f>
        <v>2770</v>
      </c>
      <c r="C186" s="24" t="n">
        <f aca="false">'S2P Data'!C186*COS('S2P Data'!D186*PI()/180)</f>
        <v>0.195283558205676</v>
      </c>
      <c r="D186" s="24" t="n">
        <f aca="false">'S2P Data'!C186*SIN('S2P Data'!D186*PI()/180)</f>
        <v>-0.018941274891895</v>
      </c>
      <c r="E186" s="24" t="n">
        <f aca="false">'S2P Data'!I186*COS('S2P Data'!J186*PI()/180)</f>
        <v>0.0619631683895837</v>
      </c>
      <c r="F186" s="24" t="n">
        <f aca="false">'S2P Data'!I186*SIN('S2P Data'!J186*PI()/180)</f>
        <v>-0.0783745740857588</v>
      </c>
      <c r="O186" s="24" t="n">
        <f aca="false">SQRT(Q186^2+R186^2)</f>
        <v>74.2561323361568</v>
      </c>
      <c r="P186" s="24" t="n">
        <f aca="false">ATAN(R186/Q186)*180/PI()</f>
        <v>-2.25624090258604</v>
      </c>
      <c r="Q186" s="24" t="n">
        <f aca="false">(1-C186^2-D186^2)/((1-C186)^2+D186^2)*50</f>
        <v>74.198565564001</v>
      </c>
      <c r="R186" s="24" t="n">
        <f aca="false">2*D186/((1-C186)^2+D186^2)*50</f>
        <v>-2.9233641185227</v>
      </c>
      <c r="S186" s="81" t="str">
        <f aca="false">IF(R186&gt;0,FIXED(R186/(2*PI()*B186*1000000)*1000000000,4)&amp;" nH",FIXED(-1/(2*PI()*B186*1000000*R186)*1000000000000,4)&amp;" pF")</f>
        <v>19.6543 pF</v>
      </c>
      <c r="U186" s="24" t="n">
        <f aca="false">SQRT(W186^2+X186^2)</f>
        <v>56.5624841980432</v>
      </c>
      <c r="V186" s="24" t="n">
        <f aca="false">ATAN(X186/W186)*180/PI()</f>
        <v>-8.99693449515007</v>
      </c>
      <c r="W186" s="24" t="n">
        <f aca="false">(1-E186^2-F186^2)/((1-E186)^2+F186^2)*50</f>
        <v>55.8665794906652</v>
      </c>
      <c r="X186" s="24" t="n">
        <f aca="false">2*F186/((1-E186)^2+F186^2)*50</f>
        <v>-8.84533293138644</v>
      </c>
      <c r="Y186" s="81" t="str">
        <f aca="false">IF(X186&gt;0,FIXED(X186/(2*PI()*B186*1000000)*1000000000,4)&amp;" nH",FIXED(-1/(2*PI()*B186*1000000*X186)*1000000000000,4)&amp;" pF")</f>
        <v>6.4957 pF</v>
      </c>
    </row>
    <row r="187" customFormat="false" ht="12" hidden="false" customHeight="false" outlineLevel="0" collapsed="false">
      <c r="B187" s="23" t="n">
        <f aca="false">'S2P Data'!B187/1000000</f>
        <v>2785</v>
      </c>
      <c r="C187" s="24" t="n">
        <f aca="false">'S2P Data'!C187*COS('S2P Data'!D187*PI()/180)</f>
        <v>0.190414876912467</v>
      </c>
      <c r="D187" s="24" t="n">
        <f aca="false">'S2P Data'!C187*SIN('S2P Data'!D187*PI()/180)</f>
        <v>-0.0230090123736323</v>
      </c>
      <c r="E187" s="24" t="n">
        <f aca="false">'S2P Data'!I187*COS('S2P Data'!J187*PI()/180)</f>
        <v>0.0632703677204796</v>
      </c>
      <c r="F187" s="24" t="n">
        <f aca="false">'S2P Data'!I187*SIN('S2P Data'!J187*PI()/180)</f>
        <v>-0.077826413051838</v>
      </c>
      <c r="O187" s="24" t="n">
        <f aca="false">SQRT(Q187^2+R187^2)</f>
        <v>73.5041082781306</v>
      </c>
      <c r="P187" s="24" t="n">
        <f aca="false">ATAN(R187/Q187)*180/PI()</f>
        <v>-2.73525788483555</v>
      </c>
      <c r="Q187" s="24" t="n">
        <f aca="false">(1-C187^2-D187^2)/((1-C187)^2+D187^2)*50</f>
        <v>73.4203649093603</v>
      </c>
      <c r="R187" s="24" t="n">
        <f aca="false">2*D187/((1-C187)^2+D187^2)*50</f>
        <v>-3.50769872416572</v>
      </c>
      <c r="S187" s="81" t="str">
        <f aca="false">IF(R187&gt;0,FIXED(R187/(2*PI()*B187*1000000)*1000000000,4)&amp;" nH",FIXED(-1/(2*PI()*B187*1000000*R187)*1000000000000,4)&amp;" pF")</f>
        <v>16.2919 pF</v>
      </c>
      <c r="U187" s="24" t="n">
        <f aca="false">SQRT(W187^2+X187^2)</f>
        <v>56.7108235399838</v>
      </c>
      <c r="V187" s="24" t="n">
        <f aca="false">ATAN(X187/W187)*180/PI()</f>
        <v>-8.93572098031886</v>
      </c>
      <c r="W187" s="24" t="n">
        <f aca="false">(1-E187^2-F187^2)/((1-E187)^2+F187^2)*50</f>
        <v>56.0225367385457</v>
      </c>
      <c r="X187" s="24" t="n">
        <f aca="false">2*F187/((1-E187)^2+F187^2)*50</f>
        <v>-8.80868230562767</v>
      </c>
      <c r="Y187" s="81" t="str">
        <f aca="false">IF(X187&gt;0,FIXED(X187/(2*PI()*B187*1000000)*1000000000,4)&amp;" nH",FIXED(-1/(2*PI()*B187*1000000*X187)*1000000000000,4)&amp;" pF")</f>
        <v>6.4876 pF</v>
      </c>
    </row>
    <row r="188" customFormat="false" ht="12" hidden="false" customHeight="false" outlineLevel="0" collapsed="false">
      <c r="B188" s="23" t="n">
        <f aca="false">'S2P Data'!B188/1000000</f>
        <v>2800</v>
      </c>
      <c r="C188" s="24" t="n">
        <f aca="false">'S2P Data'!C188*COS('S2P Data'!D188*PI()/180)</f>
        <v>0.185718113834682</v>
      </c>
      <c r="D188" s="24" t="n">
        <f aca="false">'S2P Data'!C188*SIN('S2P Data'!D188*PI()/180)</f>
        <v>-0.0285515707744451</v>
      </c>
      <c r="E188" s="24" t="n">
        <f aca="false">'S2P Data'!I188*COS('S2P Data'!J188*PI()/180)</f>
        <v>0.064733808548243</v>
      </c>
      <c r="F188" s="24" t="n">
        <f aca="false">'S2P Data'!I188*SIN('S2P Data'!J188*PI()/180)</f>
        <v>-0.0752599955543409</v>
      </c>
      <c r="O188" s="24" t="n">
        <f aca="false">SQRT(Q188^2+R188^2)</f>
        <v>72.7839713268379</v>
      </c>
      <c r="P188" s="24" t="n">
        <f aca="false">ATAN(R188/Q188)*180/PI()</f>
        <v>-3.38755831898297</v>
      </c>
      <c r="Q188" s="24" t="n">
        <f aca="false">(1-C188^2-D188^2)/((1-C188)^2+D188^2)*50</f>
        <v>72.6567946321425</v>
      </c>
      <c r="R188" s="24" t="n">
        <f aca="false">2*D188/((1-C188)^2+D188^2)*50</f>
        <v>-4.30077619606437</v>
      </c>
      <c r="S188" s="81" t="str">
        <f aca="false">IF(R188&gt;0,FIXED(R188/(2*PI()*B188*1000000)*1000000000,4)&amp;" nH",FIXED(-1/(2*PI()*B188*1000000*R188)*1000000000000,4)&amp;" pF")</f>
        <v>13.2165 pF</v>
      </c>
      <c r="U188" s="24" t="n">
        <f aca="false">SQRT(W188^2+X188^2)</f>
        <v>56.8795936293657</v>
      </c>
      <c r="V188" s="24" t="n">
        <f aca="false">ATAN(X188/W188)*180/PI()</f>
        <v>-8.64381386334923</v>
      </c>
      <c r="W188" s="24" t="n">
        <f aca="false">(1-E188^2-F188^2)/((1-E188)^2+F188^2)*50</f>
        <v>56.2335405789346</v>
      </c>
      <c r="X188" s="24" t="n">
        <f aca="false">2*F188/((1-E188)^2+F188^2)*50</f>
        <v>-8.54851363683119</v>
      </c>
      <c r="Y188" s="81" t="str">
        <f aca="false">IF(X188&gt;0,FIXED(X188/(2*PI()*B188*1000000)*1000000000,4)&amp;" nH",FIXED(-1/(2*PI()*B188*1000000*X188)*1000000000000,4)&amp;" pF")</f>
        <v>6.6492 pF</v>
      </c>
    </row>
    <row r="189" customFormat="false" ht="12" hidden="false" customHeight="false" outlineLevel="0" collapsed="false">
      <c r="B189" s="23" t="n">
        <f aca="false">'S2P Data'!B189/1000000</f>
        <v>2815</v>
      </c>
      <c r="C189" s="24" t="n">
        <f aca="false">'S2P Data'!C189*COS('S2P Data'!D189*PI()/180)</f>
        <v>0.183377040260678</v>
      </c>
      <c r="D189" s="24" t="n">
        <f aca="false">'S2P Data'!C189*SIN('S2P Data'!D189*PI()/180)</f>
        <v>-0.0339869255042855</v>
      </c>
      <c r="E189" s="24" t="n">
        <f aca="false">'S2P Data'!I189*COS('S2P Data'!J189*PI()/180)</f>
        <v>0.0654547848910882</v>
      </c>
      <c r="F189" s="24" t="n">
        <f aca="false">'S2P Data'!I189*SIN('S2P Data'!J189*PI()/180)</f>
        <v>-0.0709078354969419</v>
      </c>
      <c r="O189" s="24" t="n">
        <f aca="false">SQRT(Q189^2+R189^2)</f>
        <v>72.4227140817003</v>
      </c>
      <c r="P189" s="24" t="n">
        <f aca="false">ATAN(R189/Q189)*180/PI()</f>
        <v>-4.02830914982247</v>
      </c>
      <c r="Q189" s="24" t="n">
        <f aca="false">(1-C189^2-D189^2)/((1-C189)^2+D189^2)*50</f>
        <v>72.2437910629797</v>
      </c>
      <c r="R189" s="24" t="n">
        <f aca="false">2*D189/((1-C189)^2+D189^2)*50</f>
        <v>-5.08764855392404</v>
      </c>
      <c r="S189" s="81" t="str">
        <f aca="false">IF(R189&gt;0,FIXED(R189/(2*PI()*B189*1000000)*1000000000,4)&amp;" nH",FIXED(-1/(2*PI()*B189*1000000*R189)*1000000000000,4)&amp;" pF")</f>
        <v>11.1128 pF</v>
      </c>
      <c r="U189" s="24" t="n">
        <f aca="false">SQRT(W189^2+X189^2)</f>
        <v>56.9662789290937</v>
      </c>
      <c r="V189" s="24" t="n">
        <f aca="false">ATAN(X189/W189)*180/PI()</f>
        <v>-8.14647300306471</v>
      </c>
      <c r="W189" s="24" t="n">
        <f aca="false">(1-E189^2-F189^2)/((1-E189)^2+F189^2)*50</f>
        <v>56.3914348345529</v>
      </c>
      <c r="X189" s="24" t="n">
        <f aca="false">2*F189/((1-E189)^2+F189^2)*50</f>
        <v>-8.0723610132153</v>
      </c>
      <c r="Y189" s="81" t="str">
        <f aca="false">IF(X189&gt;0,FIXED(X189/(2*PI()*B189*1000000)*1000000000,4)&amp;" nH",FIXED(-1/(2*PI()*B189*1000000*X189)*1000000000000,4)&amp;" pF")</f>
        <v>7.0039 pF</v>
      </c>
    </row>
    <row r="190" customFormat="false" ht="12" hidden="false" customHeight="false" outlineLevel="0" collapsed="false">
      <c r="B190" s="23" t="n">
        <f aca="false">'S2P Data'!B190/1000000</f>
        <v>2830</v>
      </c>
      <c r="C190" s="24" t="n">
        <f aca="false">'S2P Data'!C190*COS('S2P Data'!D190*PI()/180)</f>
        <v>0.180335035706722</v>
      </c>
      <c r="D190" s="24" t="n">
        <f aca="false">'S2P Data'!C190*SIN('S2P Data'!D190*PI()/180)</f>
        <v>-0.036034495926199</v>
      </c>
      <c r="E190" s="24" t="n">
        <f aca="false">'S2P Data'!I190*COS('S2P Data'!J190*PI()/180)</f>
        <v>0.0656607876692505</v>
      </c>
      <c r="F190" s="24" t="n">
        <f aca="false">'S2P Data'!I190*SIN('S2P Data'!J190*PI()/180)</f>
        <v>-0.0671677442129301</v>
      </c>
      <c r="O190" s="24" t="n">
        <f aca="false">SQRT(Q190^2+R190^2)</f>
        <v>71.9651023482056</v>
      </c>
      <c r="P190" s="24" t="n">
        <f aca="false">ATAN(R190/Q190)*180/PI()</f>
        <v>-4.26588514030883</v>
      </c>
      <c r="Q190" s="24" t="n">
        <f aca="false">(1-C190^2-D190^2)/((1-C190)^2+D190^2)*50</f>
        <v>71.7657302532346</v>
      </c>
      <c r="R190" s="24" t="n">
        <f aca="false">2*D190/((1-C190)^2+D190^2)*50</f>
        <v>-5.35312219248507</v>
      </c>
      <c r="S190" s="81" t="str">
        <f aca="false">IF(R190&gt;0,FIXED(R190/(2*PI()*B190*1000000)*1000000000,4)&amp;" nH",FIXED(-1/(2*PI()*B190*1000000*R190)*1000000000000,4)&amp;" pF")</f>
        <v>10.5057 pF</v>
      </c>
      <c r="U190" s="24" t="n">
        <f aca="false">SQRT(W190^2+X190^2)</f>
        <v>56.9935961486685</v>
      </c>
      <c r="V190" s="24" t="n">
        <f aca="false">ATAN(X190/W190)*180/PI()</f>
        <v>-7.71833978056279</v>
      </c>
      <c r="W190" s="24" t="n">
        <f aca="false">(1-E190^2-F190^2)/((1-E190)^2+F190^2)*50</f>
        <v>56.4772490639989</v>
      </c>
      <c r="X190" s="24" t="n">
        <f aca="false">2*F190/((1-E190)^2+F190^2)*50</f>
        <v>-7.65443271056404</v>
      </c>
      <c r="Y190" s="81" t="str">
        <f aca="false">IF(X190&gt;0,FIXED(X190/(2*PI()*B190*1000000)*1000000000,4)&amp;" nH",FIXED(-1/(2*PI()*B190*1000000*X190)*1000000000000,4)&amp;" pF")</f>
        <v>7.3472 pF</v>
      </c>
    </row>
    <row r="191" customFormat="false" ht="12" hidden="false" customHeight="false" outlineLevel="0" collapsed="false">
      <c r="B191" s="23" t="n">
        <f aca="false">'S2P Data'!B191/1000000</f>
        <v>2845</v>
      </c>
      <c r="C191" s="24" t="n">
        <f aca="false">'S2P Data'!C191*COS('S2P Data'!D191*PI()/180)</f>
        <v>0.174292214847742</v>
      </c>
      <c r="D191" s="24" t="n">
        <f aca="false">'S2P Data'!C191*SIN('S2P Data'!D191*PI()/180)</f>
        <v>-0.0351434751194086</v>
      </c>
      <c r="E191" s="24" t="n">
        <f aca="false">'S2P Data'!I191*COS('S2P Data'!J191*PI()/180)</f>
        <v>0.065965991616893</v>
      </c>
      <c r="F191" s="24" t="n">
        <f aca="false">'S2P Data'!I191*SIN('S2P Data'!J191*PI()/180)</f>
        <v>-0.065965991616893</v>
      </c>
      <c r="O191" s="24" t="n">
        <f aca="false">SQRT(Q191^2+R191^2)</f>
        <v>71.0757092510096</v>
      </c>
      <c r="P191" s="24" t="n">
        <f aca="false">ATAN(R191/Q191)*180/PI()</f>
        <v>-4.15133149203738</v>
      </c>
      <c r="Q191" s="24" t="n">
        <f aca="false">(1-C191^2-D191^2)/((1-C191)^2+D191^2)*50</f>
        <v>70.8892298907642</v>
      </c>
      <c r="R191" s="24" t="n">
        <f aca="false">2*D191/((1-C191)^2+D191^2)*50</f>
        <v>-5.14524353441471</v>
      </c>
      <c r="S191" s="81" t="str">
        <f aca="false">IF(R191&gt;0,FIXED(R191/(2*PI()*B191*1000000)*1000000000,4)&amp;" nH",FIXED(-1/(2*PI()*B191*1000000*R191)*1000000000000,4)&amp;" pF")</f>
        <v>10.8726 pF</v>
      </c>
      <c r="U191" s="24" t="n">
        <f aca="false">SQRT(W191^2+X191^2)</f>
        <v>57.0295906220372</v>
      </c>
      <c r="V191" s="24" t="n">
        <f aca="false">ATAN(X191/W191)*180/PI()</f>
        <v>-7.58095974793483</v>
      </c>
      <c r="W191" s="24" t="n">
        <f aca="false">(1-E191^2-F191^2)/((1-E191)^2+F191^2)*50</f>
        <v>56.5311198531739</v>
      </c>
      <c r="X191" s="24" t="n">
        <f aca="false">2*F191/((1-E191)^2+F191^2)*50</f>
        <v>-7.52374206517146</v>
      </c>
      <c r="Y191" s="81" t="str">
        <f aca="false">IF(X191&gt;0,FIXED(X191/(2*PI()*B191*1000000)*1000000000,4)&amp;" nH",FIXED(-1/(2*PI()*B191*1000000*X191)*1000000000000,4)&amp;" pF")</f>
        <v>7.4354 pF</v>
      </c>
    </row>
    <row r="192" customFormat="false" ht="12" hidden="false" customHeight="false" outlineLevel="0" collapsed="false">
      <c r="B192" s="23" t="n">
        <f aca="false">'S2P Data'!B192/1000000</f>
        <v>2860</v>
      </c>
      <c r="C192" s="24" t="n">
        <f aca="false">'S2P Data'!C192*COS('S2P Data'!D192*PI()/180)</f>
        <v>0.167777870433753</v>
      </c>
      <c r="D192" s="24" t="n">
        <f aca="false">'S2P Data'!C192*SIN('S2P Data'!D192*PI()/180)</f>
        <v>-0.0350506232856829</v>
      </c>
      <c r="E192" s="24" t="n">
        <f aca="false">'S2P Data'!I192*COS('S2P Data'!J192*PI()/180)</f>
        <v>0.0660429231686228</v>
      </c>
      <c r="F192" s="24" t="n">
        <f aca="false">'S2P Data'!I192*SIN('S2P Data'!J192*PI()/180)</f>
        <v>-0.0657898221561921</v>
      </c>
      <c r="O192" s="24" t="n">
        <f aca="false">SQRT(Q192^2+R192^2)</f>
        <v>70.1296515288225</v>
      </c>
      <c r="P192" s="24" t="n">
        <f aca="false">ATAN(R192/Q192)*180/PI()</f>
        <v>-4.13090120999627</v>
      </c>
      <c r="Q192" s="24" t="n">
        <f aca="false">(1-C192^2-D192^2)/((1-C192)^2+D192^2)*50</f>
        <v>69.9474601154743</v>
      </c>
      <c r="R192" s="24" t="n">
        <f aca="false">2*D192/((1-C192)^2+D192^2)*50</f>
        <v>-5.05181620293274</v>
      </c>
      <c r="S192" s="81" t="str">
        <f aca="false">IF(R192&gt;0,FIXED(R192/(2*PI()*B192*1000000)*1000000000,4)&amp;" nH",FIXED(-1/(2*PI()*B192*1000000*R192)*1000000000000,4)&amp;" pF")</f>
        <v>11.0156 pF</v>
      </c>
      <c r="U192" s="24" t="n">
        <f aca="false">SQRT(W192^2+X192^2)</f>
        <v>57.0385402940676</v>
      </c>
      <c r="V192" s="24" t="n">
        <f aca="false">ATAN(X192/W192)*180/PI()</f>
        <v>-7.56085006688072</v>
      </c>
      <c r="W192" s="24" t="n">
        <f aca="false">(1-E192^2-F192^2)/((1-E192)^2+F192^2)*50</f>
        <v>56.5426289159654</v>
      </c>
      <c r="X192" s="24" t="n">
        <f aca="false">2*F192/((1-E192)^2+F192^2)*50</f>
        <v>-7.50507789096186</v>
      </c>
      <c r="Y192" s="81" t="str">
        <f aca="false">IF(X192&gt;0,FIXED(X192/(2*PI()*B192*1000000)*1000000000,4)&amp;" nH",FIXED(-1/(2*PI()*B192*1000000*X192)*1000000000000,4)&amp;" pF")</f>
        <v>7.4148 pF</v>
      </c>
    </row>
    <row r="193" customFormat="false" ht="12" hidden="false" customHeight="false" outlineLevel="0" collapsed="false">
      <c r="B193" s="23" t="n">
        <f aca="false">'S2P Data'!B193/1000000</f>
        <v>2875</v>
      </c>
      <c r="C193" s="24" t="n">
        <f aca="false">'S2P Data'!C193*COS('S2P Data'!D193*PI()/180)</f>
        <v>0.164212988397573</v>
      </c>
      <c r="D193" s="24" t="n">
        <f aca="false">'S2P Data'!C193*SIN('S2P Data'!D193*PI()/180)</f>
        <v>-0.0364051430643889</v>
      </c>
      <c r="E193" s="24" t="n">
        <f aca="false">'S2P Data'!I193*COS('S2P Data'!J193*PI()/180)</f>
        <v>0.0667536656303317</v>
      </c>
      <c r="F193" s="24" t="n">
        <f aca="false">'S2P Data'!I193*SIN('S2P Data'!J193*PI()/180)</f>
        <v>-0.063192044791365</v>
      </c>
      <c r="O193" s="24" t="n">
        <f aca="false">SQRT(Q193^2+R193^2)</f>
        <v>69.6157414860019</v>
      </c>
      <c r="P193" s="24" t="n">
        <f aca="false">ATAN(R193/Q193)*180/PI()</f>
        <v>-4.28517375890668</v>
      </c>
      <c r="Q193" s="24" t="n">
        <f aca="false">(1-C193^2-D193^2)/((1-C193)^2+D193^2)*50</f>
        <v>69.4211308295477</v>
      </c>
      <c r="R193" s="24" t="n">
        <f aca="false">2*D193/((1-C193)^2+D193^2)*50</f>
        <v>-5.20173595953039</v>
      </c>
      <c r="S193" s="81" t="str">
        <f aca="false">IF(R193&gt;0,FIXED(R193/(2*PI()*B193*1000000)*1000000000,4)&amp;" nH",FIXED(-1/(2*PI()*B193*1000000*R193)*1000000000000,4)&amp;" pF")</f>
        <v>10.6423 pF</v>
      </c>
      <c r="U193" s="24" t="n">
        <f aca="false">SQRT(W193^2+X193^2)</f>
        <v>57.12223426612</v>
      </c>
      <c r="V193" s="24" t="n">
        <f aca="false">ATAN(X193/W193)*180/PI()</f>
        <v>-7.26381215114246</v>
      </c>
      <c r="W193" s="24" t="n">
        <f aca="false">(1-E193^2-F193^2)/((1-E193)^2+F193^2)*50</f>
        <v>56.663799682694</v>
      </c>
      <c r="X193" s="24" t="n">
        <f aca="false">2*F193/((1-E193)^2+F193^2)*50</f>
        <v>-7.22242709018354</v>
      </c>
      <c r="Y193" s="81" t="str">
        <f aca="false">IF(X193&gt;0,FIXED(X193/(2*PI()*B193*1000000)*1000000000,4)&amp;" nH",FIXED(-1/(2*PI()*B193*1000000*X193)*1000000000000,4)&amp;" pF")</f>
        <v>7.6648 pF</v>
      </c>
    </row>
    <row r="194" customFormat="false" ht="12" hidden="false" customHeight="false" outlineLevel="0" collapsed="false">
      <c r="B194" s="23" t="n">
        <f aca="false">'S2P Data'!B194/1000000</f>
        <v>2890</v>
      </c>
      <c r="C194" s="24" t="n">
        <f aca="false">'S2P Data'!C194*COS('S2P Data'!D194*PI()/180)</f>
        <v>0.16359714301972</v>
      </c>
      <c r="D194" s="24" t="n">
        <f aca="false">'S2P Data'!C194*SIN('S2P Data'!D194*PI()/180)</f>
        <v>-0.0368682084699708</v>
      </c>
      <c r="E194" s="24" t="n">
        <f aca="false">'S2P Data'!I194*COS('S2P Data'!J194*PI()/180)</f>
        <v>0.0662230780969165</v>
      </c>
      <c r="F194" s="24" t="n">
        <f aca="false">'S2P Data'!I194*SIN('S2P Data'!J194*PI()/180)</f>
        <v>-0.0587542749710156</v>
      </c>
      <c r="O194" s="24" t="n">
        <f aca="false">SQRT(Q194^2+R194^2)</f>
        <v>69.5270053473389</v>
      </c>
      <c r="P194" s="24" t="n">
        <f aca="false">ATAN(R194/Q194)*180/PI()</f>
        <v>-4.33872628168516</v>
      </c>
      <c r="Q194" s="24" t="n">
        <f aca="false">(1-C194^2-D194^2)/((1-C194)^2+D194^2)*50</f>
        <v>69.3277567705478</v>
      </c>
      <c r="R194" s="24" t="n">
        <f aca="false">2*D194/((1-C194)^2+D194^2)*50</f>
        <v>-5.25990624751567</v>
      </c>
      <c r="S194" s="81" t="str">
        <f aca="false">IF(R194&gt;0,FIXED(R194/(2*PI()*B194*1000000)*1000000000,4)&amp;" nH",FIXED(-1/(2*PI()*B194*1000000*R194)*1000000000000,4)&amp;" pF")</f>
        <v>10.4699 pF</v>
      </c>
      <c r="U194" s="24" t="n">
        <f aca="false">SQRT(W194^2+X194^2)</f>
        <v>57.0657233579302</v>
      </c>
      <c r="V194" s="24" t="n">
        <f aca="false">ATAN(X194/W194)*180/PI()</f>
        <v>-6.75446413125886</v>
      </c>
      <c r="W194" s="24" t="n">
        <f aca="false">(1-E194^2-F194^2)/((1-E194)^2+F194^2)*50</f>
        <v>56.6696470725017</v>
      </c>
      <c r="X194" s="24" t="n">
        <f aca="false">2*F194/((1-E194)^2+F194^2)*50</f>
        <v>-6.71177197481588</v>
      </c>
      <c r="Y194" s="81" t="str">
        <f aca="false">IF(X194&gt;0,FIXED(X194/(2*PI()*B194*1000000)*1000000000,4)&amp;" nH",FIXED(-1/(2*PI()*B194*1000000*X194)*1000000000000,4)&amp;" pF")</f>
        <v>8.2051 pF</v>
      </c>
    </row>
    <row r="195" customFormat="false" ht="12" hidden="false" customHeight="false" outlineLevel="0" collapsed="false">
      <c r="B195" s="23" t="n">
        <f aca="false">'S2P Data'!B195/1000000</f>
        <v>2905</v>
      </c>
      <c r="C195" s="24" t="n">
        <f aca="false">'S2P Data'!C195*COS('S2P Data'!D195*PI()/180)</f>
        <v>0.164178609987974</v>
      </c>
      <c r="D195" s="24" t="n">
        <f aca="false">'S2P Data'!C195*SIN('S2P Data'!D195*PI()/180)</f>
        <v>-0.0360970084967833</v>
      </c>
      <c r="E195" s="24" t="n">
        <f aca="false">'S2P Data'!I195*COS('S2P Data'!J195*PI()/180)</f>
        <v>0.0651080576227554</v>
      </c>
      <c r="F195" s="24" t="n">
        <f aca="false">'S2P Data'!I195*SIN('S2P Data'!J195*PI()/180)</f>
        <v>-0.0555878847645057</v>
      </c>
      <c r="O195" s="24" t="n">
        <f aca="false">SQRT(Q195^2+R195^2)</f>
        <v>69.6113677009218</v>
      </c>
      <c r="P195" s="24" t="n">
        <f aca="false">ATAN(R195/Q195)*180/PI()</f>
        <v>-4.24889076596262</v>
      </c>
      <c r="Q195" s="24" t="n">
        <f aca="false">(1-C195^2-D195^2)/((1-C195)^2+D195^2)*50</f>
        <v>69.4200491848994</v>
      </c>
      <c r="R195" s="24" t="n">
        <f aca="false">2*D195/((1-C195)^2+D195^2)*50</f>
        <v>-5.15744940441351</v>
      </c>
      <c r="S195" s="81" t="str">
        <f aca="false">IF(R195&gt;0,FIXED(R195/(2*PI()*B195*1000000)*1000000000,4)&amp;" nH",FIXED(-1/(2*PI()*B195*1000000*R195)*1000000000000,4)&amp;" pF")</f>
        <v>10.6228 pF</v>
      </c>
      <c r="U195" s="24" t="n">
        <f aca="false">SQRT(W195^2+X195^2)</f>
        <v>56.9411940187896</v>
      </c>
      <c r="V195" s="24" t="n">
        <f aca="false">ATAN(X195/W195)*180/PI()</f>
        <v>-6.39030296136154</v>
      </c>
      <c r="W195" s="24" t="n">
        <f aca="false">(1-E195^2-F195^2)/((1-E195)^2+F195^2)*50</f>
        <v>56.5874053132179</v>
      </c>
      <c r="X195" s="24" t="n">
        <f aca="false">2*F195/((1-E195)^2+F195^2)*50</f>
        <v>-6.33759703697178</v>
      </c>
      <c r="Y195" s="81" t="str">
        <f aca="false">IF(X195&gt;0,FIXED(X195/(2*PI()*B195*1000000)*1000000000,4)&amp;" nH",FIXED(-1/(2*PI()*B195*1000000*X195)*1000000000000,4)&amp;" pF")</f>
        <v>8.6447 pF</v>
      </c>
    </row>
    <row r="196" customFormat="false" ht="12" hidden="false" customHeight="false" outlineLevel="0" collapsed="false">
      <c r="B196" s="23" t="n">
        <f aca="false">'S2P Data'!B196/1000000</f>
        <v>2920</v>
      </c>
      <c r="C196" s="24" t="n">
        <f aca="false">'S2P Data'!C196*COS('S2P Data'!D196*PI()/180)</f>
        <v>0.161772248379773</v>
      </c>
      <c r="D196" s="24" t="n">
        <f aca="false">'S2P Data'!C196*SIN('S2P Data'!D196*PI()/180)</f>
        <v>-0.0358640440295436</v>
      </c>
      <c r="E196" s="24" t="n">
        <f aca="false">'S2P Data'!I196*COS('S2P Data'!J196*PI()/180)</f>
        <v>0.0645198620663848</v>
      </c>
      <c r="F196" s="24" t="n">
        <f aca="false">'S2P Data'!I196*SIN('S2P Data'!J196*PI()/180)</f>
        <v>-0.0546587687286741</v>
      </c>
      <c r="O196" s="24" t="n">
        <f aca="false">SQRT(Q196^2+R196^2)</f>
        <v>69.2689580622499</v>
      </c>
      <c r="P196" s="24" t="n">
        <f aca="false">ATAN(R196/Q196)*180/PI()</f>
        <v>-4.21810363834189</v>
      </c>
      <c r="Q196" s="24" t="n">
        <f aca="false">(1-C196^2-D196^2)/((1-C196)^2+D196^2)*50</f>
        <v>69.0813283009217</v>
      </c>
      <c r="R196" s="24" t="n">
        <f aca="false">2*D196/((1-C196)^2+D196^2)*50</f>
        <v>-5.09496135510403</v>
      </c>
      <c r="S196" s="81" t="str">
        <f aca="false">IF(R196&gt;0,FIXED(R196/(2*PI()*B196*1000000)*1000000000,4)&amp;" nH",FIXED(-1/(2*PI()*B196*1000000*R196)*1000000000000,4)&amp;" pF")</f>
        <v>10.6978 pF</v>
      </c>
      <c r="U196" s="24" t="n">
        <f aca="false">SQRT(W196^2+X196^2)</f>
        <v>56.8749307783503</v>
      </c>
      <c r="V196" s="24" t="n">
        <f aca="false">ATAN(X196/W196)*180/PI()</f>
        <v>-6.28323294973489</v>
      </c>
      <c r="W196" s="24" t="n">
        <f aca="false">(1-E196^2-F196^2)/((1-E196)^2+F196^2)*50</f>
        <v>56.5332845233725</v>
      </c>
      <c r="X196" s="24" t="n">
        <f aca="false">2*F196/((1-E196)^2+F196^2)*50</f>
        <v>-6.22458770052718</v>
      </c>
      <c r="Y196" s="81" t="str">
        <f aca="false">IF(X196&gt;0,FIXED(X196/(2*PI()*B196*1000000)*1000000000,4)&amp;" nH",FIXED(-1/(2*PI()*B196*1000000*X196)*1000000000000,4)&amp;" pF")</f>
        <v>8.7564 pF</v>
      </c>
    </row>
    <row r="197" customFormat="false" ht="12" hidden="false" customHeight="false" outlineLevel="0" collapsed="false">
      <c r="B197" s="23" t="n">
        <f aca="false">'S2P Data'!B197/1000000</f>
        <v>2935</v>
      </c>
      <c r="C197" s="24" t="n">
        <f aca="false">'S2P Data'!C197*COS('S2P Data'!D197*PI()/180)</f>
        <v>0.15926602190518</v>
      </c>
      <c r="D197" s="24" t="n">
        <f aca="false">'S2P Data'!C197*SIN('S2P Data'!D197*PI()/180)</f>
        <v>-0.0391194870428873</v>
      </c>
      <c r="E197" s="24" t="n">
        <f aca="false">'S2P Data'!I197*COS('S2P Data'!J197*PI()/180)</f>
        <v>0.0649403481534102</v>
      </c>
      <c r="F197" s="24" t="n">
        <f aca="false">'S2P Data'!I197*SIN('S2P Data'!J197*PI()/180)</f>
        <v>-0.0529640555633145</v>
      </c>
      <c r="O197" s="24" t="n">
        <f aca="false">SQRT(Q197^2+R197^2)</f>
        <v>68.9083760063574</v>
      </c>
      <c r="P197" s="24" t="n">
        <f aca="false">ATAN(R197/Q197)*180/PI()</f>
        <v>-4.59677573416848</v>
      </c>
      <c r="Q197" s="24" t="n">
        <f aca="false">(1-C197^2-D197^2)/((1-C197)^2+D197^2)*50</f>
        <v>68.6867246347784</v>
      </c>
      <c r="R197" s="24" t="n">
        <f aca="false">2*D197/((1-C197)^2+D197^2)*50</f>
        <v>-5.52251236120411</v>
      </c>
      <c r="S197" s="81" t="str">
        <f aca="false">IF(R197&gt;0,FIXED(R197/(2*PI()*B197*1000000)*1000000000,4)&amp;" nH",FIXED(-1/(2*PI()*B197*1000000*R197)*1000000000000,4)&amp;" pF")</f>
        <v>9.8192 pF</v>
      </c>
      <c r="U197" s="24" t="n">
        <f aca="false">SQRT(W197^2+X197^2)</f>
        <v>56.9241883138048</v>
      </c>
      <c r="V197" s="24" t="n">
        <f aca="false">ATAN(X197/W197)*180/PI()</f>
        <v>-6.08912746769667</v>
      </c>
      <c r="W197" s="24" t="n">
        <f aca="false">(1-E197^2-F197^2)/((1-E197)^2+F197^2)*50</f>
        <v>56.6030272267682</v>
      </c>
      <c r="X197" s="24" t="n">
        <f aca="false">2*F197/((1-E197)^2+F197^2)*50</f>
        <v>-6.03825504191727</v>
      </c>
      <c r="Y197" s="81" t="str">
        <f aca="false">IF(X197&gt;0,FIXED(X197/(2*PI()*B197*1000000)*1000000000,4)&amp;" nH",FIXED(-1/(2*PI()*B197*1000000*X197)*1000000000000,4)&amp;" pF")</f>
        <v>8.9805 pF</v>
      </c>
    </row>
    <row r="198" customFormat="false" ht="12" hidden="false" customHeight="false" outlineLevel="0" collapsed="false">
      <c r="B198" s="23" t="n">
        <f aca="false">'S2P Data'!B198/1000000</f>
        <v>2950</v>
      </c>
      <c r="C198" s="24" t="n">
        <f aca="false">'S2P Data'!C198*COS('S2P Data'!D198*PI()/180)</f>
        <v>0.157130198343332</v>
      </c>
      <c r="D198" s="24" t="n">
        <f aca="false">'S2P Data'!C198*SIN('S2P Data'!D198*PI()/180)</f>
        <v>-0.0444633643417258</v>
      </c>
      <c r="E198" s="24" t="n">
        <f aca="false">'S2P Data'!I198*COS('S2P Data'!J198*PI()/180)</f>
        <v>0.0657382618179783</v>
      </c>
      <c r="F198" s="24" t="n">
        <f aca="false">'S2P Data'!I198*SIN('S2P Data'!J198*PI()/180)</f>
        <v>-0.0496813942351756</v>
      </c>
      <c r="O198" s="24" t="n">
        <f aca="false">SQRT(Q198^2+R198^2)</f>
        <v>68.5975624770067</v>
      </c>
      <c r="P198" s="24" t="n">
        <f aca="false">ATAN(R198/Q198)*180/PI()</f>
        <v>-5.22022734281367</v>
      </c>
      <c r="Q198" s="24" t="n">
        <f aca="false">(1-C198^2-D198^2)/((1-C198)^2+D198^2)*50</f>
        <v>68.3130431246576</v>
      </c>
      <c r="R198" s="24" t="n">
        <f aca="false">2*D198/((1-C198)^2+D198^2)*50</f>
        <v>-6.24129127949563</v>
      </c>
      <c r="S198" s="81" t="str">
        <f aca="false">IF(R198&gt;0,FIXED(R198/(2*PI()*B198*1000000)*1000000000,4)&amp;" nH",FIXED(-1/(2*PI()*B198*1000000*R198)*1000000000000,4)&amp;" pF")</f>
        <v>8.6442 pF</v>
      </c>
      <c r="U198" s="24" t="n">
        <f aca="false">SQRT(W198^2+X198^2)</f>
        <v>57.0177653484285</v>
      </c>
      <c r="V198" s="24" t="n">
        <f aca="false">ATAN(X198/W198)*180/PI()</f>
        <v>-5.71297855960737</v>
      </c>
      <c r="W198" s="24" t="n">
        <f aca="false">(1-E198^2-F198^2)/((1-E198)^2+F198^2)*50</f>
        <v>56.7345607685363</v>
      </c>
      <c r="X198" s="24" t="n">
        <f aca="false">2*F198/((1-E198)^2+F198^2)*50</f>
        <v>-5.67584176397775</v>
      </c>
      <c r="Y198" s="81" t="str">
        <f aca="false">IF(X198&gt;0,FIXED(X198/(2*PI()*B198*1000000)*1000000000,4)&amp;" nH",FIXED(-1/(2*PI()*B198*1000000*X198)*1000000000000,4)&amp;" pF")</f>
        <v>9.5053 pF</v>
      </c>
    </row>
    <row r="199" customFormat="false" ht="12" hidden="false" customHeight="false" outlineLevel="0" collapsed="false">
      <c r="B199" s="23" t="n">
        <f aca="false">'S2P Data'!B199/1000000</f>
        <v>2965</v>
      </c>
      <c r="C199" s="24" t="n">
        <f aca="false">'S2P Data'!C199*COS('S2P Data'!D199*PI()/180)</f>
        <v>0.155794261412128</v>
      </c>
      <c r="D199" s="24" t="n">
        <f aca="false">'S2P Data'!C199*SIN('S2P Data'!D199*PI()/180)</f>
        <v>-0.0479285730128656</v>
      </c>
      <c r="E199" s="24" t="n">
        <f aca="false">'S2P Data'!I199*COS('S2P Data'!J199*PI()/180)</f>
        <v>0.0661583751771786</v>
      </c>
      <c r="F199" s="24" t="n">
        <f aca="false">'S2P Data'!I199*SIN('S2P Data'!J199*PI()/180)</f>
        <v>-0.0458444052629728</v>
      </c>
      <c r="O199" s="24" t="n">
        <f aca="false">SQRT(Q199^2+R199^2)</f>
        <v>68.4032178767014</v>
      </c>
      <c r="P199" s="24" t="n">
        <f aca="false">ATAN(R199/Q199)*180/PI()</f>
        <v>-5.62398339306315</v>
      </c>
      <c r="Q199" s="24" t="n">
        <f aca="false">(1-C199^2-D199^2)/((1-C199)^2+D199^2)*50</f>
        <v>68.073956637611</v>
      </c>
      <c r="R199" s="24" t="n">
        <f aca="false">2*D199/((1-C199)^2+D199^2)*50</f>
        <v>-6.70347996104578</v>
      </c>
      <c r="S199" s="81" t="str">
        <f aca="false">IF(R199&gt;0,FIXED(R199/(2*PI()*B199*1000000)*1000000000,4)&amp;" nH",FIXED(-1/(2*PI()*B199*1000000*R199)*1000000000000,4)&amp;" pF")</f>
        <v>8.0075 pF</v>
      </c>
      <c r="U199" s="24" t="n">
        <f aca="false">SQRT(W199^2+X199^2)</f>
        <v>57.068560780893</v>
      </c>
      <c r="V199" s="24" t="n">
        <f aca="false">ATAN(X199/W199)*180/PI()</f>
        <v>-5.27270350877107</v>
      </c>
      <c r="W199" s="24" t="n">
        <f aca="false">(1-E199^2-F199^2)/((1-E199)^2+F199^2)*50</f>
        <v>56.8270804043567</v>
      </c>
      <c r="X199" s="24" t="n">
        <f aca="false">2*F199/((1-E199)^2+F199^2)*50</f>
        <v>-5.24438388366624</v>
      </c>
      <c r="Y199" s="81" t="str">
        <f aca="false">IF(X199&gt;0,FIXED(X199/(2*PI()*B199*1000000)*1000000000,4)&amp;" nH",FIXED(-1/(2*PI()*B199*1000000*X199)*1000000000000,4)&amp;" pF")</f>
        <v>10.2353 pF</v>
      </c>
    </row>
    <row r="200" customFormat="false" ht="12" hidden="false" customHeight="false" outlineLevel="0" collapsed="false">
      <c r="B200" s="23" t="n">
        <f aca="false">'S2P Data'!B200/1000000</f>
        <v>2980</v>
      </c>
      <c r="C200" s="24" t="n">
        <f aca="false">'S2P Data'!C200*COS('S2P Data'!D200*PI()/180)</f>
        <v>0.15445615119141</v>
      </c>
      <c r="D200" s="24" t="n">
        <f aca="false">'S2P Data'!C200*SIN('S2P Data'!D200*PI()/180)</f>
        <v>-0.0475169165575403</v>
      </c>
      <c r="E200" s="24" t="n">
        <f aca="false">'S2P Data'!I200*COS('S2P Data'!J200*PI()/180)</f>
        <v>0.0647125296795802</v>
      </c>
      <c r="F200" s="24" t="n">
        <f aca="false">'S2P Data'!I200*SIN('S2P Data'!J200*PI()/180)</f>
        <v>-0.044875951270914</v>
      </c>
      <c r="O200" s="24" t="n">
        <f aca="false">SQRT(Q200^2+R200^2)</f>
        <v>68.2172460003862</v>
      </c>
      <c r="P200" s="24" t="n">
        <f aca="false">ATAN(R200/Q200)*180/PI()</f>
        <v>-5.57339945110198</v>
      </c>
      <c r="Q200" s="24" t="n">
        <f aca="false">(1-C200^2-D200^2)/((1-C200)^2+D200^2)*50</f>
        <v>67.8947556046198</v>
      </c>
      <c r="R200" s="24" t="n">
        <f aca="false">2*D200/((1-C200)^2+D200^2)*50</f>
        <v>-6.62531608801814</v>
      </c>
      <c r="S200" s="81" t="str">
        <f aca="false">IF(R200&gt;0,FIXED(R200/(2*PI()*B200*1000000)*1000000000,4)&amp;" nH",FIXED(-1/(2*PI()*B200*1000000*R200)*1000000000000,4)&amp;" pF")</f>
        <v>8.0612 pF</v>
      </c>
      <c r="U200" s="24" t="n">
        <f aca="false">SQRT(W200^2+X200^2)</f>
        <v>56.9040707288172</v>
      </c>
      <c r="V200" s="24" t="n">
        <f aca="false">ATAN(X200/W200)*180/PI()</f>
        <v>-5.1604954571484</v>
      </c>
      <c r="W200" s="24" t="n">
        <f aca="false">(1-E200^2-F200^2)/((1-E200)^2+F200^2)*50</f>
        <v>56.6734187070455</v>
      </c>
      <c r="X200" s="24" t="n">
        <f aca="false">2*F200/((1-E200)^2+F200^2)*50</f>
        <v>-5.1182885387732</v>
      </c>
      <c r="Y200" s="81" t="str">
        <f aca="false">IF(X200&gt;0,FIXED(X200/(2*PI()*B200*1000000)*1000000000,4)&amp;" nH",FIXED(-1/(2*PI()*B200*1000000*X200)*1000000000000,4)&amp;" pF")</f>
        <v>10.4347 pF</v>
      </c>
    </row>
    <row r="201" customFormat="false" ht="12" hidden="false" customHeight="false" outlineLevel="0" collapsed="false">
      <c r="B201" s="23" t="n">
        <f aca="false">'S2P Data'!B201/1000000</f>
        <v>2995</v>
      </c>
      <c r="C201" s="24" t="n">
        <f aca="false">'S2P Data'!C201*COS('S2P Data'!D201*PI()/180)</f>
        <v>0.15136667804552</v>
      </c>
      <c r="D201" s="24" t="n">
        <f aca="false">'S2P Data'!C201*SIN('S2P Data'!D201*PI()/180)</f>
        <v>-0.0480163386511706</v>
      </c>
      <c r="E201" s="24" t="n">
        <f aca="false">'S2P Data'!I201*COS('S2P Data'!J201*PI()/180)</f>
        <v>0.0638858684670993</v>
      </c>
      <c r="F201" s="24" t="n">
        <f aca="false">'S2P Data'!I201*SIN('S2P Data'!J201*PI()/180)</f>
        <v>-0.044418373565502</v>
      </c>
      <c r="O201" s="24" t="n">
        <f aca="false">SQRT(Q201^2+R201^2)</f>
        <v>67.7870686757275</v>
      </c>
      <c r="P201" s="24" t="n">
        <f aca="false">ATAN(R201/Q201)*180/PI()</f>
        <v>-5.62645387374907</v>
      </c>
      <c r="Q201" s="24" t="n">
        <f aca="false">(1-C201^2-D201^2)/((1-C201)^2+D201^2)*50</f>
        <v>67.4604867920407</v>
      </c>
      <c r="R201" s="24" t="n">
        <f aca="false">2*D201/((1-C201)^2+D201^2)*50</f>
        <v>-6.64600642707322</v>
      </c>
      <c r="S201" s="81" t="str">
        <f aca="false">IF(R201&gt;0,FIXED(R201/(2*PI()*B201*1000000)*1000000000,4)&amp;" nH",FIXED(-1/(2*PI()*B201*1000000*R201)*1000000000000,4)&amp;" pF")</f>
        <v>7.9958 pF</v>
      </c>
      <c r="U201" s="24" t="n">
        <f aca="false">SQRT(W201^2+X201^2)</f>
        <v>56.8101690474378</v>
      </c>
      <c r="V201" s="24" t="n">
        <f aca="false">ATAN(X201/W201)*180/PI()</f>
        <v>-5.10740393527161</v>
      </c>
      <c r="W201" s="24" t="n">
        <f aca="false">(1-E201^2-F201^2)/((1-E201)^2+F201^2)*50</f>
        <v>56.5846082424112</v>
      </c>
      <c r="X201" s="24" t="n">
        <f aca="false">2*F201/((1-E201)^2+F201^2)*50</f>
        <v>-5.05741211009345</v>
      </c>
      <c r="Y201" s="81" t="str">
        <f aca="false">IF(X201&gt;0,FIXED(X201/(2*PI()*B201*1000000)*1000000000,4)&amp;" nH",FIXED(-1/(2*PI()*B201*1000000*X201)*1000000000000,4)&amp;" pF")</f>
        <v>10.5074 pF</v>
      </c>
    </row>
    <row r="202" customFormat="false" ht="12" hidden="false" customHeight="false" outlineLevel="0" collapsed="false">
      <c r="B202" s="23" t="n">
        <f aca="false">'S2P Data'!B202/1000000</f>
        <v>3010</v>
      </c>
      <c r="C202" s="24" t="n">
        <f aca="false">'S2P Data'!C202*COS('S2P Data'!D202*PI()/180)</f>
        <v>0.147873141584745</v>
      </c>
      <c r="D202" s="24" t="n">
        <f aca="false">'S2P Data'!C202*SIN('S2P Data'!D202*PI()/180)</f>
        <v>-0.0506282924643708</v>
      </c>
      <c r="E202" s="24" t="n">
        <f aca="false">'S2P Data'!I202*COS('S2P Data'!J202*PI()/180)</f>
        <v>0.0659703178680402</v>
      </c>
      <c r="F202" s="24" t="n">
        <f aca="false">'S2P Data'!I202*SIN('S2P Data'!J202*PI()/180)</f>
        <v>-0.0421573393419192</v>
      </c>
      <c r="O202" s="24" t="n">
        <f aca="false">SQRT(Q202^2+R202^2)</f>
        <v>67.3002188518895</v>
      </c>
      <c r="P202" s="24" t="n">
        <f aca="false">ATAN(R202/Q202)*180/PI()</f>
        <v>-5.92563696202565</v>
      </c>
      <c r="Q202" s="24" t="n">
        <f aca="false">(1-C202^2-D202^2)/((1-C202)^2+D202^2)*50</f>
        <v>66.9406151461135</v>
      </c>
      <c r="R202" s="24" t="n">
        <f aca="false">2*D202/((1-C202)^2+D202^2)*50</f>
        <v>-6.94791345456653</v>
      </c>
      <c r="S202" s="81" t="str">
        <f aca="false">IF(R202&gt;0,FIXED(R202/(2*PI()*B202*1000000)*1000000000,4)&amp;" nH",FIXED(-1/(2*PI()*B202*1000000*R202)*1000000000000,4)&amp;" pF")</f>
        <v>7.6103 pF</v>
      </c>
      <c r="U202" s="24" t="n">
        <f aca="false">SQRT(W202^2+X202^2)</f>
        <v>57.0495066404611</v>
      </c>
      <c r="V202" s="24" t="n">
        <f aca="false">ATAN(X202/W202)*180/PI()</f>
        <v>-4.84905733185727</v>
      </c>
      <c r="W202" s="24" t="n">
        <f aca="false">(1-E202^2-F202^2)/((1-E202)^2+F202^2)*50</f>
        <v>56.8453177860303</v>
      </c>
      <c r="X202" s="24" t="n">
        <f aca="false">2*F202/((1-E202)^2+F202^2)*50</f>
        <v>-4.82245308170464</v>
      </c>
      <c r="Y202" s="81" t="str">
        <f aca="false">IF(X202&gt;0,FIXED(X202/(2*PI()*B202*1000000)*1000000000,4)&amp;" nH",FIXED(-1/(2*PI()*B202*1000000*X202)*1000000000000,4)&amp;" pF")</f>
        <v>10.9644 pF</v>
      </c>
    </row>
    <row r="203" customFormat="false" ht="12" hidden="false" customHeight="false" outlineLevel="0" collapsed="false">
      <c r="B203" s="23" t="n">
        <f aca="false">'S2P Data'!B203/1000000</f>
        <v>3025</v>
      </c>
      <c r="C203" s="24" t="n">
        <f aca="false">'S2P Data'!C203*COS('S2P Data'!D203*PI()/180)</f>
        <v>0.146498251586378</v>
      </c>
      <c r="D203" s="24" t="n">
        <f aca="false">'S2P Data'!C203*SIN('S2P Data'!D203*PI()/180)</f>
        <v>-0.0541913487757426</v>
      </c>
      <c r="E203" s="24" t="n">
        <f aca="false">'S2P Data'!I203*COS('S2P Data'!J203*PI()/180)</f>
        <v>0.0685810408620412</v>
      </c>
      <c r="F203" s="24" t="n">
        <f aca="false">'S2P Data'!I203*SIN('S2P Data'!J203*PI()/180)</f>
        <v>-0.0380307406485732</v>
      </c>
      <c r="O203" s="24" t="n">
        <f aca="false">SQRT(Q203^2+R203^2)</f>
        <v>67.1042377265709</v>
      </c>
      <c r="P203" s="24" t="n">
        <f aca="false">ATAN(R203/Q203)*180/PI()</f>
        <v>-6.33917793074938</v>
      </c>
      <c r="Q203" s="24" t="n">
        <f aca="false">(1-C203^2-D203^2)/((1-C203)^2+D203^2)*50</f>
        <v>66.6939415167584</v>
      </c>
      <c r="R203" s="24" t="n">
        <f aca="false">2*D203/((1-C203)^2+D203^2)*50</f>
        <v>-7.40924326927815</v>
      </c>
      <c r="S203" s="81" t="str">
        <f aca="false">IF(R203&gt;0,FIXED(R203/(2*PI()*B203*1000000)*1000000000,4)&amp;" nH",FIXED(-1/(2*PI()*B203*1000000*R203)*1000000000000,4)&amp;" pF")</f>
        <v>7.1010 pF</v>
      </c>
      <c r="U203" s="24" t="n">
        <f aca="false">SQRT(W203^2+X203^2)</f>
        <v>57.3516015007488</v>
      </c>
      <c r="V203" s="24" t="n">
        <f aca="false">ATAN(X203/W203)*180/PI()</f>
        <v>-4.37643688199002</v>
      </c>
      <c r="W203" s="24" t="n">
        <f aca="false">(1-E203^2-F203^2)/((1-E203)^2+F203^2)*50</f>
        <v>57.1843767860057</v>
      </c>
      <c r="X203" s="24" t="n">
        <f aca="false">2*F203/((1-E203)^2+F203^2)*50</f>
        <v>-4.37644219621662</v>
      </c>
      <c r="Y203" s="81" t="str">
        <f aca="false">IF(X203&gt;0,FIXED(X203/(2*PI()*B203*1000000)*1000000000,4)&amp;" nH",FIXED(-1/(2*PI()*B203*1000000*X203)*1000000000000,4)&amp;" pF")</f>
        <v>12.0219 pF</v>
      </c>
    </row>
    <row r="204" customFormat="false" ht="12" hidden="false" customHeight="false" outlineLevel="0" collapsed="false">
      <c r="B204" s="23" t="n">
        <f aca="false">'S2P Data'!B204/1000000</f>
        <v>3040</v>
      </c>
      <c r="C204" s="24" t="n">
        <f aca="false">'S2P Data'!C204*COS('S2P Data'!D204*PI()/180)</f>
        <v>0.146361974253589</v>
      </c>
      <c r="D204" s="24" t="n">
        <f aca="false">'S2P Data'!C204*SIN('S2P Data'!D204*PI()/180)</f>
        <v>-0.0573586304978738</v>
      </c>
      <c r="E204" s="24" t="n">
        <f aca="false">'S2P Data'!I204*COS('S2P Data'!J204*PI()/180)</f>
        <v>0.0709612844850207</v>
      </c>
      <c r="F204" s="24" t="n">
        <f aca="false">'S2P Data'!I204*SIN('S2P Data'!J204*PI()/180)</f>
        <v>-0.0349018982898633</v>
      </c>
      <c r="O204" s="24" t="n">
        <f aca="false">SQRT(Q204^2+R204^2)</f>
        <v>67.078413799799</v>
      </c>
      <c r="P204" s="24" t="n">
        <f aca="false">ATAN(R204/Q204)*180/PI()</f>
        <v>-6.70853172421973</v>
      </c>
      <c r="Q204" s="24" t="n">
        <f aca="false">(1-C204^2-D204^2)/((1-C204)^2+D204^2)*50</f>
        <v>66.6191457082023</v>
      </c>
      <c r="R204" s="24" t="n">
        <f aca="false">2*D204/((1-C204)^2+D204^2)*50</f>
        <v>-7.836008104027</v>
      </c>
      <c r="S204" s="81" t="str">
        <f aca="false">IF(R204&gt;0,FIXED(R204/(2*PI()*B204*1000000)*1000000000,4)&amp;" nH",FIXED(-1/(2*PI()*B204*1000000*R204)*1000000000000,4)&amp;" pF")</f>
        <v>6.6812 pF</v>
      </c>
      <c r="U204" s="24" t="n">
        <f aca="false">SQRT(W204^2+X204^2)</f>
        <v>57.6280883262746</v>
      </c>
      <c r="V204" s="24" t="n">
        <f aca="false">ATAN(X204/W204)*180/PI()</f>
        <v>-4.01803179102549</v>
      </c>
      <c r="W204" s="24" t="n">
        <f aca="false">(1-E204^2-F204^2)/((1-E204)^2+F204^2)*50</f>
        <v>57.4864412231278</v>
      </c>
      <c r="X204" s="24" t="n">
        <f aca="false">2*F204/((1-E204)^2+F204^2)*50</f>
        <v>-4.03802422488871</v>
      </c>
      <c r="Y204" s="81" t="str">
        <f aca="false">IF(X204&gt;0,FIXED(X204/(2*PI()*B204*1000000)*1000000000,4)&amp;" nH",FIXED(-1/(2*PI()*B204*1000000*X204)*1000000000000,4)&amp;" pF")</f>
        <v>12.9652 pF</v>
      </c>
    </row>
    <row r="205" customFormat="false" ht="12" hidden="false" customHeight="false" outlineLevel="0" collapsed="false">
      <c r="B205" s="23" t="n">
        <f aca="false">'S2P Data'!B205/1000000</f>
        <v>3055</v>
      </c>
      <c r="C205" s="24" t="n">
        <f aca="false">'S2P Data'!C205*COS('S2P Data'!D205*PI()/180)</f>
        <v>0.144876363467049</v>
      </c>
      <c r="D205" s="24" t="n">
        <f aca="false">'S2P Data'!C205*SIN('S2P Data'!D205*PI()/180)</f>
        <v>-0.059713727974088</v>
      </c>
      <c r="E205" s="24" t="n">
        <f aca="false">'S2P Data'!I205*COS('S2P Data'!J205*PI()/180)</f>
        <v>0.0725436139312951</v>
      </c>
      <c r="F205" s="24" t="n">
        <f aca="false">'S2P Data'!I205*SIN('S2P Data'!J205*PI()/180)</f>
        <v>-0.0337968190483544</v>
      </c>
      <c r="O205" s="24" t="n">
        <f aca="false">SQRT(Q205^2+R205^2)</f>
        <v>66.8703049460026</v>
      </c>
      <c r="P205" s="24" t="n">
        <f aca="false">ATAN(R205/Q205)*180/PI()</f>
        <v>-6.98020078345535</v>
      </c>
      <c r="Q205" s="24" t="n">
        <f aca="false">(1-C205^2-D205^2)/((1-C205)^2+D205^2)*50</f>
        <v>66.3746760032684</v>
      </c>
      <c r="R205" s="24" t="n">
        <f aca="false">2*D205/((1-C205)^2+D205^2)*50</f>
        <v>-8.12650410893422</v>
      </c>
      <c r="S205" s="81" t="str">
        <f aca="false">IF(R205&gt;0,FIXED(R205/(2*PI()*B205*1000000)*1000000000,4)&amp;" nH",FIXED(-1/(2*PI()*B205*1000000*R205)*1000000000000,4)&amp;" pF")</f>
        <v>6.4107 pF</v>
      </c>
      <c r="U205" s="24" t="n">
        <f aca="false">SQRT(W205^2+X205^2)</f>
        <v>57.8121097252168</v>
      </c>
      <c r="V205" s="24" t="n">
        <f aca="false">ATAN(X205/W205)*180/PI()</f>
        <v>-3.89179843751909</v>
      </c>
      <c r="W205" s="24" t="n">
        <f aca="false">(1-E205^2-F205^2)/((1-E205)^2+F205^2)*50</f>
        <v>57.6787952668908</v>
      </c>
      <c r="X205" s="24" t="n">
        <f aca="false">2*F205/((1-E205)^2+F205^2)*50</f>
        <v>-3.9238510981694</v>
      </c>
      <c r="Y205" s="81" t="str">
        <f aca="false">IF(X205&gt;0,FIXED(X205/(2*PI()*B205*1000000)*1000000000,4)&amp;" nH",FIXED(-1/(2*PI()*B205*1000000*X205)*1000000000000,4)&amp;" pF")</f>
        <v>13.2769 pF</v>
      </c>
    </row>
    <row r="206" customFormat="false" ht="12" hidden="false" customHeight="false" outlineLevel="0" collapsed="false">
      <c r="B206" s="23" t="n">
        <f aca="false">'S2P Data'!B206/1000000</f>
        <v>3070</v>
      </c>
      <c r="C206" s="24" t="n">
        <f aca="false">'S2P Data'!C206*COS('S2P Data'!D206*PI()/180)</f>
        <v>0.140137873202375</v>
      </c>
      <c r="D206" s="24" t="n">
        <f aca="false">'S2P Data'!C206*SIN('S2P Data'!D206*PI()/180)</f>
        <v>-0.0623934010478278</v>
      </c>
      <c r="E206" s="24" t="n">
        <f aca="false">'S2P Data'!I206*COS('S2P Data'!J206*PI()/180)</f>
        <v>0.0753132483021789</v>
      </c>
      <c r="F206" s="24" t="n">
        <f aca="false">'S2P Data'!I206*SIN('S2P Data'!J206*PI()/180)</f>
        <v>-0.0330602046299527</v>
      </c>
      <c r="O206" s="24" t="n">
        <f aca="false">SQRT(Q206^2+R206^2)</f>
        <v>66.2228019373621</v>
      </c>
      <c r="P206" s="24" t="n">
        <f aca="false">ATAN(R206/Q206)*180/PI()</f>
        <v>-7.28258300824221</v>
      </c>
      <c r="Q206" s="24" t="n">
        <f aca="false">(1-C206^2-D206^2)/((1-C206)^2+D206^2)*50</f>
        <v>65.6885840742141</v>
      </c>
      <c r="R206" s="24" t="n">
        <f aca="false">2*D206/((1-C206)^2+D206^2)*50</f>
        <v>-8.39460652800288</v>
      </c>
      <c r="S206" s="81" t="str">
        <f aca="false">IF(R206&gt;0,FIXED(R206/(2*PI()*B206*1000000)*1000000000,4)&amp;" nH",FIXED(-1/(2*PI()*B206*1000000*R206)*1000000000000,4)&amp;" pF")</f>
        <v>6.1756 pF</v>
      </c>
      <c r="U206" s="24" t="n">
        <f aca="false">SQRT(W206^2+X206^2)</f>
        <v>58.1350605668257</v>
      </c>
      <c r="V206" s="24" t="n">
        <f aca="false">ATAN(X206/W206)*180/PI()</f>
        <v>-3.80860433149684</v>
      </c>
      <c r="W206" s="24" t="n">
        <f aca="false">(1-E206^2-F206^2)/((1-E206)^2+F206^2)*50</f>
        <v>58.0066695430859</v>
      </c>
      <c r="X206" s="24" t="n">
        <f aca="false">2*F206/((1-E206)^2+F206^2)*50</f>
        <v>-3.86154834589972</v>
      </c>
      <c r="Y206" s="81" t="str">
        <f aca="false">IF(X206&gt;0,FIXED(X206/(2*PI()*B206*1000000)*1000000000,4)&amp;" nH",FIXED(-1/(2*PI()*B206*1000000*X206)*1000000000000,4)&amp;" pF")</f>
        <v>13.4252 pF</v>
      </c>
    </row>
    <row r="207" customFormat="false" ht="12" hidden="false" customHeight="false" outlineLevel="0" collapsed="false">
      <c r="B207" s="23" t="n">
        <f aca="false">'S2P Data'!B207/1000000</f>
        <v>3085</v>
      </c>
      <c r="C207" s="24" t="n">
        <f aca="false">'S2P Data'!C207*COS('S2P Data'!D207*PI()/180)</f>
        <v>0.133076739570221</v>
      </c>
      <c r="D207" s="24" t="n">
        <f aca="false">'S2P Data'!C207*SIN('S2P Data'!D207*PI()/180)</f>
        <v>-0.0663496148094286</v>
      </c>
      <c r="E207" s="24" t="n">
        <f aca="false">'S2P Data'!I207*COS('S2P Data'!J207*PI()/180)</f>
        <v>0.0803068482772368</v>
      </c>
      <c r="F207" s="24" t="n">
        <f aca="false">'S2P Data'!I207*SIN('S2P Data'!J207*PI()/180)</f>
        <v>-0.030489672346171</v>
      </c>
      <c r="O207" s="24" t="n">
        <f aca="false">SQRT(Q207^2+R207^2)</f>
        <v>65.2715224303085</v>
      </c>
      <c r="P207" s="24" t="n">
        <f aca="false">ATAN(R207/Q207)*180/PI()</f>
        <v>-7.72782097167827</v>
      </c>
      <c r="Q207" s="24" t="n">
        <f aca="false">(1-C207^2-D207^2)/((1-C207)^2+D207^2)*50</f>
        <v>64.6787280005927</v>
      </c>
      <c r="R207" s="24" t="n">
        <f aca="false">2*D207/((1-C207)^2+D207^2)*50</f>
        <v>-8.77688923227465</v>
      </c>
      <c r="S207" s="81" t="str">
        <f aca="false">IF(R207&gt;0,FIXED(R207/(2*PI()*B207*1000000)*1000000000,4)&amp;" nH",FIXED(-1/(2*PI()*B207*1000000*R207)*1000000000000,4)&amp;" pF")</f>
        <v>5.8779 pF</v>
      </c>
      <c r="U207" s="24" t="n">
        <f aca="false">SQRT(W207^2+X207^2)</f>
        <v>58.723043233525</v>
      </c>
      <c r="V207" s="24" t="n">
        <f aca="false">ATAN(X207/W207)*180/PI()</f>
        <v>-3.51541334164047</v>
      </c>
      <c r="W207" s="24" t="n">
        <f aca="false">(1-E207^2-F207^2)/((1-E207)^2+F207^2)*50</f>
        <v>58.6125463979603</v>
      </c>
      <c r="X207" s="24" t="n">
        <f aca="false">2*F207/((1-E207)^2+F207^2)*50</f>
        <v>-3.60072372633624</v>
      </c>
      <c r="Y207" s="81" t="str">
        <f aca="false">IF(X207&gt;0,FIXED(X207/(2*PI()*B207*1000000)*1000000000,4)&amp;" nH",FIXED(-1/(2*PI()*B207*1000000*X207)*1000000000000,4)&amp;" pF")</f>
        <v>14.3277 pF</v>
      </c>
    </row>
    <row r="208" customFormat="false" ht="12" hidden="false" customHeight="false" outlineLevel="0" collapsed="false">
      <c r="B208" s="23" t="n">
        <f aca="false">'S2P Data'!B208/1000000</f>
        <v>3100</v>
      </c>
      <c r="C208" s="24" t="n">
        <f aca="false">'S2P Data'!C208*COS('S2P Data'!D208*PI()/180)</f>
        <v>0.128380580001688</v>
      </c>
      <c r="D208" s="24" t="n">
        <f aca="false">'S2P Data'!C208*SIN('S2P Data'!D208*PI()/180)</f>
        <v>-0.0682611652290685</v>
      </c>
      <c r="E208" s="24" t="n">
        <f aca="false">'S2P Data'!I208*COS('S2P Data'!J208*PI()/180)</f>
        <v>0.0849918778133876</v>
      </c>
      <c r="F208" s="24" t="n">
        <f aca="false">'S2P Data'!I208*SIN('S2P Data'!J208*PI()/180)</f>
        <v>-0.0285533939445769</v>
      </c>
      <c r="O208" s="24" t="n">
        <f aca="false">SQRT(Q208^2+R208^2)</f>
        <v>64.6493519777405</v>
      </c>
      <c r="P208" s="24" t="n">
        <f aca="false">ATAN(R208/Q208)*180/PI()</f>
        <v>-7.93987620163096</v>
      </c>
      <c r="Q208" s="24" t="n">
        <f aca="false">(1-C208^2-D208^2)/((1-C208)^2+D208^2)*50</f>
        <v>64.0295952277874</v>
      </c>
      <c r="R208" s="24" t="n">
        <f aca="false">2*D208/((1-C208)^2+D208^2)*50</f>
        <v>-8.93026573554646</v>
      </c>
      <c r="S208" s="81" t="str">
        <f aca="false">IF(R208&gt;0,FIXED(R208/(2*PI()*B208*1000000)*1000000000,4)&amp;" nH",FIXED(-1/(2*PI()*B208*1000000*R208)*1000000000000,4)&amp;" pF")</f>
        <v>5.7490 pF</v>
      </c>
      <c r="U208" s="24" t="n">
        <f aca="false">SQRT(W208^2+X208^2)</f>
        <v>59.2803182383511</v>
      </c>
      <c r="V208" s="24" t="n">
        <f aca="false">ATAN(X208/W208)*180/PI()</f>
        <v>-3.29485745432321</v>
      </c>
      <c r="W208" s="24" t="n">
        <f aca="false">(1-E208^2-F208^2)/((1-E208)^2+F208^2)*50</f>
        <v>59.1823266401517</v>
      </c>
      <c r="X208" s="24" t="n">
        <f aca="false">2*F208/((1-E208)^2+F208^2)*50</f>
        <v>-3.40710197947939</v>
      </c>
      <c r="Y208" s="81" t="str">
        <f aca="false">IF(X208&gt;0,FIXED(X208/(2*PI()*B208*1000000)*1000000000,4)&amp;" nH",FIXED(-1/(2*PI()*B208*1000000*X208)*1000000000000,4)&amp;" pF")</f>
        <v>15.0686 pF</v>
      </c>
    </row>
  </sheetData>
  <mergeCells count="2">
    <mergeCell ref="B3:F3"/>
    <mergeCell ref="J33:L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3.99"/>
  </cols>
  <sheetData>
    <row r="1" customFormat="false" ht="12.75" hidden="false" customHeight="false" outlineLevel="0" collapsed="false">
      <c r="B1" s="110" t="s">
        <v>58</v>
      </c>
      <c r="D1" s="111" t="s">
        <v>59</v>
      </c>
    </row>
    <row r="2" customFormat="false" ht="12.75" hidden="false" customHeight="false" outlineLevel="0" collapsed="false">
      <c r="B2" s="112" t="s">
        <v>60</v>
      </c>
      <c r="D2" s="111" t="s">
        <v>61</v>
      </c>
    </row>
    <row r="3" customFormat="false" ht="12.75" hidden="false" customHeight="false" outlineLevel="0" collapsed="false">
      <c r="B3" s="112" t="s">
        <v>62</v>
      </c>
      <c r="D3" s="111" t="s">
        <v>63</v>
      </c>
      <c r="L3" s="82" t="s">
        <v>13</v>
      </c>
      <c r="M3" s="83" t="s">
        <v>40</v>
      </c>
    </row>
    <row r="4" customFormat="false" ht="12.75" hidden="false" customHeight="false" outlineLevel="0" collapsed="false">
      <c r="B4" s="112" t="s">
        <v>64</v>
      </c>
      <c r="L4" s="83"/>
      <c r="M4" s="83" t="s">
        <v>41</v>
      </c>
    </row>
    <row r="5" customFormat="false" ht="12.75" hidden="false" customHeight="false" outlineLevel="0" collapsed="false">
      <c r="B5" s="112" t="s">
        <v>60</v>
      </c>
      <c r="D5" s="113" t="s">
        <v>65</v>
      </c>
      <c r="E5" s="113"/>
      <c r="F5" s="113"/>
      <c r="G5" s="113"/>
      <c r="H5" s="113"/>
      <c r="I5" s="113"/>
      <c r="L5" s="22"/>
      <c r="M5" s="86" t="s">
        <v>42</v>
      </c>
    </row>
    <row r="6" customFormat="false" ht="12.75" hidden="false" customHeight="false" outlineLevel="0" collapsed="false">
      <c r="B6" s="112" t="s">
        <v>66</v>
      </c>
    </row>
    <row r="7" customFormat="false" ht="13.5" hidden="false" customHeight="false" outlineLevel="0" collapsed="false">
      <c r="B7" s="114" t="s">
        <v>67</v>
      </c>
      <c r="C7" s="114" t="s">
        <v>68</v>
      </c>
      <c r="D7" s="115" t="s">
        <v>69</v>
      </c>
      <c r="E7" s="114" t="s">
        <v>70</v>
      </c>
      <c r="F7" s="115" t="s">
        <v>71</v>
      </c>
      <c r="G7" s="114" t="s">
        <v>72</v>
      </c>
      <c r="H7" s="115" t="s">
        <v>73</v>
      </c>
      <c r="I7" s="114" t="s">
        <v>74</v>
      </c>
      <c r="J7" s="115" t="s">
        <v>75</v>
      </c>
      <c r="K7" s="94"/>
    </row>
    <row r="8" customFormat="false" ht="13.5" hidden="false" customHeight="false" outlineLevel="0" collapsed="false">
      <c r="B8" s="116" t="n">
        <v>100000000</v>
      </c>
      <c r="C8" s="117" t="n">
        <v>0.0809</v>
      </c>
      <c r="D8" s="117" t="n">
        <v>172.6</v>
      </c>
      <c r="E8" s="117" t="n">
        <v>3.608</v>
      </c>
      <c r="F8" s="117" t="n">
        <v>-5.189</v>
      </c>
      <c r="G8" s="117" t="n">
        <v>0.001355</v>
      </c>
      <c r="H8" s="117" t="n">
        <v>-73.25</v>
      </c>
      <c r="I8" s="117" t="n">
        <v>0.2428</v>
      </c>
      <c r="J8" s="117" t="n">
        <v>-0.7869</v>
      </c>
    </row>
    <row r="9" customFormat="false" ht="12.75" hidden="false" customHeight="false" outlineLevel="0" collapsed="false">
      <c r="B9" s="118" t="n">
        <v>115000000</v>
      </c>
      <c r="C9" s="119" t="n">
        <v>0.08134</v>
      </c>
      <c r="D9" s="119" t="n">
        <v>170.4</v>
      </c>
      <c r="E9" s="119" t="n">
        <v>3.612</v>
      </c>
      <c r="F9" s="119" t="n">
        <v>-5.629</v>
      </c>
      <c r="G9" s="119" t="n">
        <v>0.001831</v>
      </c>
      <c r="H9" s="119" t="n">
        <v>-74.56</v>
      </c>
      <c r="I9" s="119" t="n">
        <v>0.2432</v>
      </c>
      <c r="J9" s="119" t="n">
        <v>-0.7739</v>
      </c>
    </row>
    <row r="10" customFormat="false" ht="12.75" hidden="false" customHeight="false" outlineLevel="0" collapsed="false">
      <c r="B10" s="118" t="n">
        <v>130000000</v>
      </c>
      <c r="C10" s="119" t="n">
        <v>0.08216</v>
      </c>
      <c r="D10" s="119" t="n">
        <v>169.8</v>
      </c>
      <c r="E10" s="119" t="n">
        <v>3.613</v>
      </c>
      <c r="F10" s="119" t="n">
        <v>-6.056</v>
      </c>
      <c r="G10" s="119" t="n">
        <v>0.00206</v>
      </c>
      <c r="H10" s="119" t="n">
        <v>-82.09</v>
      </c>
      <c r="I10" s="119" t="n">
        <v>0.244</v>
      </c>
      <c r="J10" s="119" t="n">
        <v>-0.6002</v>
      </c>
    </row>
    <row r="11" customFormat="false" ht="12.75" hidden="false" customHeight="false" outlineLevel="0" collapsed="false">
      <c r="B11" s="118" t="n">
        <v>145000000</v>
      </c>
      <c r="C11" s="119" t="n">
        <v>0.08292</v>
      </c>
      <c r="D11" s="119" t="n">
        <v>169.4</v>
      </c>
      <c r="E11" s="119" t="n">
        <v>3.61</v>
      </c>
      <c r="F11" s="119" t="n">
        <v>-6.447</v>
      </c>
      <c r="G11" s="119" t="n">
        <v>0.002411</v>
      </c>
      <c r="H11" s="119" t="n">
        <v>-89.17</v>
      </c>
      <c r="I11" s="119" t="n">
        <v>0.2441</v>
      </c>
      <c r="J11" s="119" t="n">
        <v>-0.418</v>
      </c>
    </row>
    <row r="12" customFormat="false" ht="12.75" hidden="false" customHeight="false" outlineLevel="0" collapsed="false">
      <c r="B12" s="118" t="n">
        <v>160000000</v>
      </c>
      <c r="C12" s="119" t="n">
        <v>0.08257</v>
      </c>
      <c r="D12" s="119" t="n">
        <v>169.1</v>
      </c>
      <c r="E12" s="119" t="n">
        <v>3.611</v>
      </c>
      <c r="F12" s="119" t="n">
        <v>-6.859</v>
      </c>
      <c r="G12" s="119" t="n">
        <v>0.002295</v>
      </c>
      <c r="H12" s="119" t="n">
        <v>-89.31</v>
      </c>
      <c r="I12" s="119" t="n">
        <v>0.2439</v>
      </c>
      <c r="J12" s="119" t="n">
        <v>-0.1869</v>
      </c>
    </row>
    <row r="13" customFormat="false" ht="12.75" hidden="false" customHeight="false" outlineLevel="0" collapsed="false">
      <c r="B13" s="118" t="n">
        <v>175000000</v>
      </c>
      <c r="C13" s="119" t="n">
        <v>0.08257</v>
      </c>
      <c r="D13" s="119" t="n">
        <v>168.4</v>
      </c>
      <c r="E13" s="119" t="n">
        <v>3.611</v>
      </c>
      <c r="F13" s="119" t="n">
        <v>-7.259</v>
      </c>
      <c r="G13" s="119" t="n">
        <v>0.002482</v>
      </c>
      <c r="H13" s="119" t="n">
        <v>-98.51</v>
      </c>
      <c r="I13" s="119" t="n">
        <v>0.2436</v>
      </c>
      <c r="J13" s="119" t="n">
        <v>-0.08419</v>
      </c>
    </row>
    <row r="14" customFormat="false" ht="12.75" hidden="false" customHeight="false" outlineLevel="0" collapsed="false">
      <c r="B14" s="118" t="n">
        <v>190000000</v>
      </c>
      <c r="C14" s="119" t="n">
        <v>0.08259</v>
      </c>
      <c r="D14" s="119" t="n">
        <v>167.4</v>
      </c>
      <c r="E14" s="119" t="n">
        <v>3.613</v>
      </c>
      <c r="F14" s="119" t="n">
        <v>-7.661</v>
      </c>
      <c r="G14" s="119" t="n">
        <v>0.002669</v>
      </c>
      <c r="H14" s="119" t="n">
        <v>-101.3</v>
      </c>
      <c r="I14" s="119" t="n">
        <v>0.2438</v>
      </c>
      <c r="J14" s="119" t="n">
        <v>0.02313</v>
      </c>
    </row>
    <row r="15" customFormat="false" ht="12.75" hidden="false" customHeight="false" outlineLevel="0" collapsed="false">
      <c r="B15" s="118" t="n">
        <v>205000000</v>
      </c>
      <c r="C15" s="119" t="n">
        <v>0.08263</v>
      </c>
      <c r="D15" s="119" t="n">
        <v>166</v>
      </c>
      <c r="E15" s="119" t="n">
        <v>3.614</v>
      </c>
      <c r="F15" s="119" t="n">
        <v>-8.451</v>
      </c>
      <c r="G15" s="119" t="n">
        <v>0.003044</v>
      </c>
      <c r="H15" s="119" t="n">
        <v>-105.4</v>
      </c>
      <c r="I15" s="119" t="n">
        <v>0.2445</v>
      </c>
      <c r="J15" s="119" t="n">
        <v>0.3162</v>
      </c>
    </row>
    <row r="16" customFormat="false" ht="12.75" hidden="false" customHeight="false" outlineLevel="0" collapsed="false">
      <c r="B16" s="118" t="n">
        <v>220000000</v>
      </c>
      <c r="C16" s="119" t="n">
        <v>0.08321</v>
      </c>
      <c r="D16" s="119" t="n">
        <v>165</v>
      </c>
      <c r="E16" s="119" t="n">
        <v>3.615</v>
      </c>
      <c r="F16" s="119" t="n">
        <v>-9.258</v>
      </c>
      <c r="G16" s="119" t="n">
        <v>0.003208</v>
      </c>
      <c r="H16" s="119" t="n">
        <v>-103.8</v>
      </c>
      <c r="I16" s="119" t="n">
        <v>0.245</v>
      </c>
      <c r="J16" s="119" t="n">
        <v>0.7091</v>
      </c>
    </row>
    <row r="17" customFormat="false" ht="12.75" hidden="false" customHeight="false" outlineLevel="0" collapsed="false">
      <c r="B17" s="118" t="n">
        <v>235000000</v>
      </c>
      <c r="C17" s="119" t="n">
        <v>0.08255</v>
      </c>
      <c r="D17" s="119" t="n">
        <v>164</v>
      </c>
      <c r="E17" s="119" t="n">
        <v>3.615</v>
      </c>
      <c r="F17" s="119" t="n">
        <v>-10.04</v>
      </c>
      <c r="G17" s="119" t="n">
        <v>0.00327</v>
      </c>
      <c r="H17" s="119" t="n">
        <v>-103.8</v>
      </c>
      <c r="I17" s="119" t="n">
        <v>0.2454</v>
      </c>
      <c r="J17" s="119" t="n">
        <v>1.082</v>
      </c>
    </row>
    <row r="18" customFormat="false" ht="12.75" hidden="false" customHeight="false" outlineLevel="0" collapsed="false">
      <c r="B18" s="118" t="n">
        <v>250000000</v>
      </c>
      <c r="C18" s="119" t="n">
        <v>0.08174</v>
      </c>
      <c r="D18" s="119" t="n">
        <v>162.8</v>
      </c>
      <c r="E18" s="119" t="n">
        <v>3.618</v>
      </c>
      <c r="F18" s="119" t="n">
        <v>-10.84</v>
      </c>
      <c r="G18" s="119" t="n">
        <v>0.003203</v>
      </c>
      <c r="H18" s="119" t="n">
        <v>-98.34</v>
      </c>
      <c r="I18" s="119" t="n">
        <v>0.2458</v>
      </c>
      <c r="J18" s="119" t="n">
        <v>1.434</v>
      </c>
    </row>
    <row r="19" customFormat="false" ht="12.75" hidden="false" customHeight="false" outlineLevel="0" collapsed="false">
      <c r="B19" s="118" t="n">
        <v>265000000</v>
      </c>
      <c r="C19" s="119" t="n">
        <v>0.08197</v>
      </c>
      <c r="D19" s="119" t="n">
        <v>161.2</v>
      </c>
      <c r="E19" s="119" t="n">
        <v>3.618</v>
      </c>
      <c r="F19" s="119" t="n">
        <v>-11.62</v>
      </c>
      <c r="G19" s="119" t="n">
        <v>0.003432</v>
      </c>
      <c r="H19" s="119" t="n">
        <v>-98.47</v>
      </c>
      <c r="I19" s="119" t="n">
        <v>0.2464</v>
      </c>
      <c r="J19" s="119" t="n">
        <v>1.629</v>
      </c>
    </row>
    <row r="20" customFormat="false" ht="12.75" hidden="false" customHeight="false" outlineLevel="0" collapsed="false">
      <c r="B20" s="118" t="n">
        <v>280000000</v>
      </c>
      <c r="C20" s="119" t="n">
        <v>0.08221</v>
      </c>
      <c r="D20" s="119" t="n">
        <v>159.8</v>
      </c>
      <c r="E20" s="119" t="n">
        <v>3.62</v>
      </c>
      <c r="F20" s="119" t="n">
        <v>-12.42</v>
      </c>
      <c r="G20" s="119" t="n">
        <v>0.00319</v>
      </c>
      <c r="H20" s="119" t="n">
        <v>-85.96</v>
      </c>
      <c r="I20" s="119" t="n">
        <v>0.2477</v>
      </c>
      <c r="J20" s="119" t="n">
        <v>1.986</v>
      </c>
    </row>
    <row r="21" customFormat="false" ht="12.75" hidden="false" customHeight="false" outlineLevel="0" collapsed="false">
      <c r="B21" s="118" t="n">
        <v>295000000</v>
      </c>
      <c r="C21" s="119" t="n">
        <v>0.08254</v>
      </c>
      <c r="D21" s="119" t="n">
        <v>159</v>
      </c>
      <c r="E21" s="119" t="n">
        <v>3.622</v>
      </c>
      <c r="F21" s="119" t="n">
        <v>-13.24</v>
      </c>
      <c r="G21" s="119" t="n">
        <v>0.003314</v>
      </c>
      <c r="H21" s="119" t="n">
        <v>-80.81</v>
      </c>
      <c r="I21" s="119" t="n">
        <v>0.2487</v>
      </c>
      <c r="J21" s="119" t="n">
        <v>2.468</v>
      </c>
    </row>
    <row r="22" customFormat="false" ht="12.75" hidden="false" customHeight="false" outlineLevel="0" collapsed="false">
      <c r="B22" s="118" t="n">
        <v>310000000</v>
      </c>
      <c r="C22" s="119" t="n">
        <v>0.08269</v>
      </c>
      <c r="D22" s="119" t="n">
        <v>158.1</v>
      </c>
      <c r="E22" s="119" t="n">
        <v>3.626</v>
      </c>
      <c r="F22" s="119" t="n">
        <v>-14.11</v>
      </c>
      <c r="G22" s="119" t="n">
        <v>0.003267</v>
      </c>
      <c r="H22" s="119" t="n">
        <v>-77.81</v>
      </c>
      <c r="I22" s="119" t="n">
        <v>0.2493</v>
      </c>
      <c r="J22" s="119" t="n">
        <v>2.904</v>
      </c>
    </row>
    <row r="23" customFormat="false" ht="12.75" hidden="false" customHeight="false" outlineLevel="0" collapsed="false">
      <c r="B23" s="118" t="n">
        <v>325000000</v>
      </c>
      <c r="C23" s="119" t="n">
        <v>0.08229</v>
      </c>
      <c r="D23" s="119" t="n">
        <v>156.9</v>
      </c>
      <c r="E23" s="119" t="n">
        <v>3.63</v>
      </c>
      <c r="F23" s="119" t="n">
        <v>-14.91</v>
      </c>
      <c r="G23" s="119" t="n">
        <v>0.00358</v>
      </c>
      <c r="H23" s="119" t="n">
        <v>-78.1</v>
      </c>
      <c r="I23" s="119" t="n">
        <v>0.2499</v>
      </c>
      <c r="J23" s="119" t="n">
        <v>3.162</v>
      </c>
    </row>
    <row r="24" customFormat="false" ht="12.75" hidden="false" customHeight="false" outlineLevel="0" collapsed="false">
      <c r="B24" s="118" t="n">
        <v>340000000</v>
      </c>
      <c r="C24" s="119" t="n">
        <v>0.08305</v>
      </c>
      <c r="D24" s="119" t="n">
        <v>155.5</v>
      </c>
      <c r="E24" s="119" t="n">
        <v>3.634</v>
      </c>
      <c r="F24" s="119" t="n">
        <v>-15.7</v>
      </c>
      <c r="G24" s="119" t="n">
        <v>0.003638</v>
      </c>
      <c r="H24" s="119" t="n">
        <v>-80.51</v>
      </c>
      <c r="I24" s="119" t="n">
        <v>0.2507</v>
      </c>
      <c r="J24" s="119" t="n">
        <v>3.365</v>
      </c>
    </row>
    <row r="25" customFormat="false" ht="12.75" hidden="false" customHeight="false" outlineLevel="0" collapsed="false">
      <c r="B25" s="118" t="n">
        <v>355000000</v>
      </c>
      <c r="C25" s="119" t="n">
        <v>0.08382</v>
      </c>
      <c r="D25" s="119" t="n">
        <v>154.5</v>
      </c>
      <c r="E25" s="119" t="n">
        <v>3.64</v>
      </c>
      <c r="F25" s="119" t="n">
        <v>-16.51</v>
      </c>
      <c r="G25" s="119" t="n">
        <v>0.003945</v>
      </c>
      <c r="H25" s="119" t="n">
        <v>-85.16</v>
      </c>
      <c r="I25" s="119" t="n">
        <v>0.2516</v>
      </c>
      <c r="J25" s="119" t="n">
        <v>3.679</v>
      </c>
    </row>
    <row r="26" customFormat="false" ht="12.75" hidden="false" customHeight="false" outlineLevel="0" collapsed="false">
      <c r="B26" s="118" t="n">
        <v>370000000</v>
      </c>
      <c r="C26" s="119" t="n">
        <v>0.08422</v>
      </c>
      <c r="D26" s="119" t="n">
        <v>154.1</v>
      </c>
      <c r="E26" s="119" t="n">
        <v>3.645</v>
      </c>
      <c r="F26" s="119" t="n">
        <v>-17.35</v>
      </c>
      <c r="G26" s="119" t="n">
        <v>0.004105</v>
      </c>
      <c r="H26" s="119" t="n">
        <v>-88.01</v>
      </c>
      <c r="I26" s="119" t="n">
        <v>0.2529</v>
      </c>
      <c r="J26" s="119" t="n">
        <v>4.045</v>
      </c>
    </row>
    <row r="27" customFormat="false" ht="12.75" hidden="false" customHeight="false" outlineLevel="0" collapsed="false">
      <c r="B27" s="118" t="n">
        <v>385000000</v>
      </c>
      <c r="C27" s="119" t="n">
        <v>0.08364</v>
      </c>
      <c r="D27" s="119" t="n">
        <v>154</v>
      </c>
      <c r="E27" s="119" t="n">
        <v>3.65</v>
      </c>
      <c r="F27" s="119" t="n">
        <v>-18.14</v>
      </c>
      <c r="G27" s="119" t="n">
        <v>0.004605</v>
      </c>
      <c r="H27" s="119" t="n">
        <v>-96.07</v>
      </c>
      <c r="I27" s="119" t="n">
        <v>0.2533</v>
      </c>
      <c r="J27" s="119" t="n">
        <v>4.347</v>
      </c>
    </row>
    <row r="28" customFormat="false" ht="12.75" hidden="false" customHeight="false" outlineLevel="0" collapsed="false">
      <c r="B28" s="118" t="n">
        <v>400000000</v>
      </c>
      <c r="C28" s="119" t="n">
        <v>0.08304</v>
      </c>
      <c r="D28" s="119" t="n">
        <v>153.3</v>
      </c>
      <c r="E28" s="119" t="n">
        <v>3.654</v>
      </c>
      <c r="F28" s="119" t="n">
        <v>-18.99</v>
      </c>
      <c r="G28" s="119" t="n">
        <v>0.00477</v>
      </c>
      <c r="H28" s="119" t="n">
        <v>-101.7</v>
      </c>
      <c r="I28" s="119" t="n">
        <v>0.254</v>
      </c>
      <c r="J28" s="119" t="n">
        <v>4.42</v>
      </c>
    </row>
    <row r="29" customFormat="false" ht="12.75" hidden="false" customHeight="false" outlineLevel="0" collapsed="false">
      <c r="B29" s="118" t="n">
        <v>415000000</v>
      </c>
      <c r="C29" s="119" t="n">
        <v>0.08336</v>
      </c>
      <c r="D29" s="119" t="n">
        <v>152.4</v>
      </c>
      <c r="E29" s="119" t="n">
        <v>3.66</v>
      </c>
      <c r="F29" s="119" t="n">
        <v>-19.75</v>
      </c>
      <c r="G29" s="119" t="n">
        <v>0.00483</v>
      </c>
      <c r="H29" s="119" t="n">
        <v>-104</v>
      </c>
      <c r="I29" s="119" t="n">
        <v>0.2545</v>
      </c>
      <c r="J29" s="119" t="n">
        <v>4.494</v>
      </c>
    </row>
    <row r="30" customFormat="false" ht="12.75" hidden="false" customHeight="false" outlineLevel="0" collapsed="false">
      <c r="B30" s="118" t="n">
        <v>430000000</v>
      </c>
      <c r="C30" s="119" t="n">
        <v>0.08377</v>
      </c>
      <c r="D30" s="119" t="n">
        <v>151.7</v>
      </c>
      <c r="E30" s="119" t="n">
        <v>3.666</v>
      </c>
      <c r="F30" s="119" t="n">
        <v>-20.57</v>
      </c>
      <c r="G30" s="119" t="n">
        <v>0.004795</v>
      </c>
      <c r="H30" s="119" t="n">
        <v>-109.4</v>
      </c>
      <c r="I30" s="119" t="n">
        <v>0.2556</v>
      </c>
      <c r="J30" s="119" t="n">
        <v>4.72</v>
      </c>
    </row>
    <row r="31" customFormat="false" ht="12.75" hidden="false" customHeight="false" outlineLevel="0" collapsed="false">
      <c r="B31" s="118" t="n">
        <v>445000000</v>
      </c>
      <c r="C31" s="119" t="n">
        <v>0.08386</v>
      </c>
      <c r="D31" s="119" t="n">
        <v>151.4</v>
      </c>
      <c r="E31" s="119" t="n">
        <v>3.672</v>
      </c>
      <c r="F31" s="119" t="n">
        <v>-21.43</v>
      </c>
      <c r="G31" s="119" t="n">
        <v>0.005105</v>
      </c>
      <c r="H31" s="119" t="n">
        <v>-110.9</v>
      </c>
      <c r="I31" s="119" t="n">
        <v>0.2562</v>
      </c>
      <c r="J31" s="119" t="n">
        <v>4.954</v>
      </c>
    </row>
    <row r="32" customFormat="false" ht="12.75" hidden="false" customHeight="false" outlineLevel="0" collapsed="false">
      <c r="B32" s="118" t="n">
        <v>460000000</v>
      </c>
      <c r="C32" s="119" t="n">
        <v>0.08367</v>
      </c>
      <c r="D32" s="119" t="n">
        <v>150.7</v>
      </c>
      <c r="E32" s="119" t="n">
        <v>3.672</v>
      </c>
      <c r="F32" s="119" t="n">
        <v>-22.29</v>
      </c>
      <c r="G32" s="119" t="n">
        <v>0.005206</v>
      </c>
      <c r="H32" s="119" t="n">
        <v>-113.2</v>
      </c>
      <c r="I32" s="119" t="n">
        <v>0.2574</v>
      </c>
      <c r="J32" s="119" t="n">
        <v>4.989</v>
      </c>
    </row>
    <row r="33" customFormat="false" ht="12.75" hidden="false" customHeight="false" outlineLevel="0" collapsed="false">
      <c r="B33" s="118" t="n">
        <v>475000000</v>
      </c>
      <c r="C33" s="119" t="n">
        <v>0.08368</v>
      </c>
      <c r="D33" s="119" t="n">
        <v>149.6</v>
      </c>
      <c r="E33" s="119" t="n">
        <v>3.675</v>
      </c>
      <c r="F33" s="119" t="n">
        <v>-23.13</v>
      </c>
      <c r="G33" s="119" t="n">
        <v>0.005767</v>
      </c>
      <c r="H33" s="119" t="n">
        <v>-117.3</v>
      </c>
      <c r="I33" s="119" t="n">
        <v>0.2581</v>
      </c>
      <c r="J33" s="119" t="n">
        <v>5.062</v>
      </c>
    </row>
    <row r="34" customFormat="false" ht="12.75" hidden="false" customHeight="false" outlineLevel="0" collapsed="false">
      <c r="B34" s="118" t="n">
        <v>490000000</v>
      </c>
      <c r="C34" s="119" t="n">
        <v>0.08494</v>
      </c>
      <c r="D34" s="119" t="n">
        <v>148.3</v>
      </c>
      <c r="E34" s="119" t="n">
        <v>3.683</v>
      </c>
      <c r="F34" s="119" t="n">
        <v>-24.03</v>
      </c>
      <c r="G34" s="119" t="n">
        <v>0.006172</v>
      </c>
      <c r="H34" s="119" t="n">
        <v>-118.3</v>
      </c>
      <c r="I34" s="119" t="n">
        <v>0.2596</v>
      </c>
      <c r="J34" s="119" t="n">
        <v>5.065</v>
      </c>
    </row>
    <row r="35" customFormat="false" ht="12.75" hidden="false" customHeight="false" outlineLevel="0" collapsed="false">
      <c r="B35" s="118" t="n">
        <v>505000000</v>
      </c>
      <c r="C35" s="119" t="n">
        <v>0.08648</v>
      </c>
      <c r="D35" s="119" t="n">
        <v>147.5</v>
      </c>
      <c r="E35" s="119" t="n">
        <v>3.688</v>
      </c>
      <c r="F35" s="119" t="n">
        <v>-24.9</v>
      </c>
      <c r="G35" s="119" t="n">
        <v>0.006189</v>
      </c>
      <c r="H35" s="119" t="n">
        <v>-116.7</v>
      </c>
      <c r="I35" s="119" t="n">
        <v>0.2608</v>
      </c>
      <c r="J35" s="119" t="n">
        <v>5.17</v>
      </c>
    </row>
    <row r="36" customFormat="false" ht="12.75" hidden="false" customHeight="false" outlineLevel="0" collapsed="false">
      <c r="B36" s="118" t="n">
        <v>520000000</v>
      </c>
      <c r="C36" s="119" t="n">
        <v>0.08734</v>
      </c>
      <c r="D36" s="119" t="n">
        <v>147</v>
      </c>
      <c r="E36" s="119" t="n">
        <v>3.689</v>
      </c>
      <c r="F36" s="119" t="n">
        <v>-25.79</v>
      </c>
      <c r="G36" s="119" t="n">
        <v>0.006489</v>
      </c>
      <c r="H36" s="119" t="n">
        <v>-120.1</v>
      </c>
      <c r="I36" s="119" t="n">
        <v>0.2625</v>
      </c>
      <c r="J36" s="119" t="n">
        <v>5.209</v>
      </c>
    </row>
    <row r="37" customFormat="false" ht="12.75" hidden="false" customHeight="false" outlineLevel="0" collapsed="false">
      <c r="B37" s="118" t="n">
        <v>535000000</v>
      </c>
      <c r="C37" s="119" t="n">
        <v>0.0881</v>
      </c>
      <c r="D37" s="119" t="n">
        <v>146.3</v>
      </c>
      <c r="E37" s="119" t="n">
        <v>3.691</v>
      </c>
      <c r="F37" s="119" t="n">
        <v>-26.65</v>
      </c>
      <c r="G37" s="119" t="n">
        <v>0.006853</v>
      </c>
      <c r="H37" s="119" t="n">
        <v>-124</v>
      </c>
      <c r="I37" s="119" t="n">
        <v>0.2642</v>
      </c>
      <c r="J37" s="119" t="n">
        <v>5.201</v>
      </c>
    </row>
    <row r="38" customFormat="false" ht="12.75" hidden="false" customHeight="false" outlineLevel="0" collapsed="false">
      <c r="B38" s="118" t="n">
        <v>550000000</v>
      </c>
      <c r="C38" s="119" t="n">
        <v>0.08899</v>
      </c>
      <c r="D38" s="119" t="n">
        <v>145.2</v>
      </c>
      <c r="E38" s="119" t="n">
        <v>3.695</v>
      </c>
      <c r="F38" s="119" t="n">
        <v>-27.49</v>
      </c>
      <c r="G38" s="119" t="n">
        <v>0.007084</v>
      </c>
      <c r="H38" s="119" t="n">
        <v>-124.4</v>
      </c>
      <c r="I38" s="119" t="n">
        <v>0.266</v>
      </c>
      <c r="J38" s="119" t="n">
        <v>5.119</v>
      </c>
    </row>
    <row r="39" customFormat="false" ht="12.75" hidden="false" customHeight="false" outlineLevel="0" collapsed="false">
      <c r="B39" s="118" t="n">
        <v>565000000</v>
      </c>
      <c r="C39" s="119" t="n">
        <v>0.09009</v>
      </c>
      <c r="D39" s="119" t="n">
        <v>144.7</v>
      </c>
      <c r="E39" s="119" t="n">
        <v>3.702</v>
      </c>
      <c r="F39" s="119" t="n">
        <v>-28.39</v>
      </c>
      <c r="G39" s="119" t="n">
        <v>0.007453</v>
      </c>
      <c r="H39" s="119" t="n">
        <v>-124.1</v>
      </c>
      <c r="I39" s="119" t="n">
        <v>0.268</v>
      </c>
      <c r="J39" s="119" t="n">
        <v>5.122</v>
      </c>
    </row>
    <row r="40" customFormat="false" ht="12.75" hidden="false" customHeight="false" outlineLevel="0" collapsed="false">
      <c r="B40" s="118" t="n">
        <v>580000000</v>
      </c>
      <c r="C40" s="119" t="n">
        <v>0.09112</v>
      </c>
      <c r="D40" s="119" t="n">
        <v>144</v>
      </c>
      <c r="E40" s="119" t="n">
        <v>3.701</v>
      </c>
      <c r="F40" s="119" t="n">
        <v>-29.27</v>
      </c>
      <c r="G40" s="119" t="n">
        <v>0.007571</v>
      </c>
      <c r="H40" s="119" t="n">
        <v>-121.2</v>
      </c>
      <c r="I40" s="119" t="n">
        <v>0.27</v>
      </c>
      <c r="J40" s="119" t="n">
        <v>5.149</v>
      </c>
    </row>
    <row r="41" customFormat="false" ht="12.75" hidden="false" customHeight="false" outlineLevel="0" collapsed="false">
      <c r="B41" s="118" t="n">
        <v>595000000</v>
      </c>
      <c r="C41" s="119" t="n">
        <v>0.09176</v>
      </c>
      <c r="D41" s="119" t="n">
        <v>143.5</v>
      </c>
      <c r="E41" s="119" t="n">
        <v>3.704</v>
      </c>
      <c r="F41" s="119" t="n">
        <v>-30.09</v>
      </c>
      <c r="G41" s="119" t="n">
        <v>0.00745</v>
      </c>
      <c r="H41" s="119" t="n">
        <v>-121.8</v>
      </c>
      <c r="I41" s="119" t="n">
        <v>0.2719</v>
      </c>
      <c r="J41" s="119" t="n">
        <v>5.231</v>
      </c>
    </row>
    <row r="42" customFormat="false" ht="12.75" hidden="false" customHeight="false" outlineLevel="0" collapsed="false">
      <c r="B42" s="118" t="n">
        <v>610000000</v>
      </c>
      <c r="C42" s="119" t="n">
        <v>0.09236</v>
      </c>
      <c r="D42" s="119" t="n">
        <v>142.8</v>
      </c>
      <c r="E42" s="119" t="n">
        <v>3.706</v>
      </c>
      <c r="F42" s="119" t="n">
        <v>-30.87</v>
      </c>
      <c r="G42" s="119" t="n">
        <v>0.00786</v>
      </c>
      <c r="H42" s="119" t="n">
        <v>-125.7</v>
      </c>
      <c r="I42" s="119" t="n">
        <v>0.2737</v>
      </c>
      <c r="J42" s="119" t="n">
        <v>5.252</v>
      </c>
    </row>
    <row r="43" customFormat="false" ht="12.75" hidden="false" customHeight="false" outlineLevel="0" collapsed="false">
      <c r="B43" s="118" t="n">
        <v>625000000</v>
      </c>
      <c r="C43" s="119" t="n">
        <v>0.09342</v>
      </c>
      <c r="D43" s="119" t="n">
        <v>142</v>
      </c>
      <c r="E43" s="119" t="n">
        <v>3.712</v>
      </c>
      <c r="F43" s="119" t="n">
        <v>-31.76</v>
      </c>
      <c r="G43" s="119" t="n">
        <v>0.008118</v>
      </c>
      <c r="H43" s="119" t="n">
        <v>-127.1</v>
      </c>
      <c r="I43" s="119" t="n">
        <v>0.2758</v>
      </c>
      <c r="J43" s="119" t="n">
        <v>5.362</v>
      </c>
    </row>
    <row r="44" customFormat="false" ht="12.75" hidden="false" customHeight="false" outlineLevel="0" collapsed="false">
      <c r="B44" s="118" t="n">
        <v>640000000</v>
      </c>
      <c r="C44" s="119" t="n">
        <v>0.09463</v>
      </c>
      <c r="D44" s="119" t="n">
        <v>141.3</v>
      </c>
      <c r="E44" s="119" t="n">
        <v>3.715</v>
      </c>
      <c r="F44" s="119" t="n">
        <v>-32.66</v>
      </c>
      <c r="G44" s="119" t="n">
        <v>0.008352</v>
      </c>
      <c r="H44" s="119" t="n">
        <v>-125.9</v>
      </c>
      <c r="I44" s="119" t="n">
        <v>0.2772</v>
      </c>
      <c r="J44" s="119" t="n">
        <v>5.311</v>
      </c>
    </row>
    <row r="45" customFormat="false" ht="12.75" hidden="false" customHeight="false" outlineLevel="0" collapsed="false">
      <c r="B45" s="118" t="n">
        <v>655000000</v>
      </c>
      <c r="C45" s="119" t="n">
        <v>0.09627</v>
      </c>
      <c r="D45" s="119" t="n">
        <v>141</v>
      </c>
      <c r="E45" s="119" t="n">
        <v>3.721</v>
      </c>
      <c r="F45" s="119" t="n">
        <v>-33.54</v>
      </c>
      <c r="G45" s="119" t="n">
        <v>0.00863</v>
      </c>
      <c r="H45" s="119" t="n">
        <v>-125.3</v>
      </c>
      <c r="I45" s="119" t="n">
        <v>0.2791</v>
      </c>
      <c r="J45" s="119" t="n">
        <v>5.398</v>
      </c>
    </row>
    <row r="46" customFormat="false" ht="12.75" hidden="false" customHeight="false" outlineLevel="0" collapsed="false">
      <c r="B46" s="118" t="n">
        <v>670000000</v>
      </c>
      <c r="C46" s="119" t="n">
        <v>0.09784</v>
      </c>
      <c r="D46" s="119" t="n">
        <v>140.2</v>
      </c>
      <c r="E46" s="119" t="n">
        <v>3.729</v>
      </c>
      <c r="F46" s="119" t="n">
        <v>-34.38</v>
      </c>
      <c r="G46" s="119" t="n">
        <v>0.008942</v>
      </c>
      <c r="H46" s="119" t="n">
        <v>-125.5</v>
      </c>
      <c r="I46" s="119" t="n">
        <v>0.2807</v>
      </c>
      <c r="J46" s="119" t="n">
        <v>5.547</v>
      </c>
    </row>
    <row r="47" customFormat="false" ht="12.75" hidden="false" customHeight="false" outlineLevel="0" collapsed="false">
      <c r="B47" s="118" t="n">
        <v>685000000</v>
      </c>
      <c r="C47" s="119" t="n">
        <v>0.0992</v>
      </c>
      <c r="D47" s="119" t="n">
        <v>139.7</v>
      </c>
      <c r="E47" s="119" t="n">
        <v>3.743</v>
      </c>
      <c r="F47" s="119" t="n">
        <v>-35.27</v>
      </c>
      <c r="G47" s="119" t="n">
        <v>0.008696</v>
      </c>
      <c r="H47" s="119" t="n">
        <v>-125.9</v>
      </c>
      <c r="I47" s="119" t="n">
        <v>0.2822</v>
      </c>
      <c r="J47" s="119" t="n">
        <v>5.57</v>
      </c>
    </row>
    <row r="48" customFormat="false" ht="12.75" hidden="false" customHeight="false" outlineLevel="0" collapsed="false">
      <c r="B48" s="118" t="n">
        <v>700000000</v>
      </c>
      <c r="C48" s="119" t="n">
        <v>0.1013</v>
      </c>
      <c r="D48" s="119" t="n">
        <v>139</v>
      </c>
      <c r="E48" s="119" t="n">
        <v>3.749</v>
      </c>
      <c r="F48" s="119" t="n">
        <v>-36.16</v>
      </c>
      <c r="G48" s="119" t="n">
        <v>0.009085</v>
      </c>
      <c r="H48" s="119" t="n">
        <v>-124.9</v>
      </c>
      <c r="I48" s="119" t="n">
        <v>0.283</v>
      </c>
      <c r="J48" s="119" t="n">
        <v>5.574</v>
      </c>
    </row>
    <row r="49" customFormat="false" ht="12.75" hidden="false" customHeight="false" outlineLevel="0" collapsed="false">
      <c r="B49" s="118" t="n">
        <v>715000000</v>
      </c>
      <c r="C49" s="119" t="n">
        <v>0.1033</v>
      </c>
      <c r="D49" s="119" t="n">
        <v>138.2</v>
      </c>
      <c r="E49" s="119" t="n">
        <v>3.757</v>
      </c>
      <c r="F49" s="119" t="n">
        <v>-37.09</v>
      </c>
      <c r="G49" s="119" t="n">
        <v>0.009434</v>
      </c>
      <c r="H49" s="119" t="n">
        <v>-122.5</v>
      </c>
      <c r="I49" s="119" t="n">
        <v>0.2848</v>
      </c>
      <c r="J49" s="119" t="n">
        <v>5.636</v>
      </c>
    </row>
    <row r="50" customFormat="false" ht="12.75" hidden="false" customHeight="false" outlineLevel="0" collapsed="false">
      <c r="B50" s="118" t="n">
        <v>730000000</v>
      </c>
      <c r="C50" s="119" t="n">
        <v>0.105</v>
      </c>
      <c r="D50" s="119" t="n">
        <v>137.6</v>
      </c>
      <c r="E50" s="119" t="n">
        <v>3.76</v>
      </c>
      <c r="F50" s="119" t="n">
        <v>-37.93</v>
      </c>
      <c r="G50" s="119" t="n">
        <v>0.01012</v>
      </c>
      <c r="H50" s="119" t="n">
        <v>-122.5</v>
      </c>
      <c r="I50" s="119" t="n">
        <v>0.286</v>
      </c>
      <c r="J50" s="119" t="n">
        <v>5.57</v>
      </c>
    </row>
    <row r="51" customFormat="false" ht="12.75" hidden="false" customHeight="false" outlineLevel="0" collapsed="false">
      <c r="B51" s="118" t="n">
        <v>745000000</v>
      </c>
      <c r="C51" s="119" t="n">
        <v>0.1065</v>
      </c>
      <c r="D51" s="119" t="n">
        <v>137</v>
      </c>
      <c r="E51" s="119" t="n">
        <v>3.768</v>
      </c>
      <c r="F51" s="119" t="n">
        <v>-38.8</v>
      </c>
      <c r="G51" s="119" t="n">
        <v>0.01044</v>
      </c>
      <c r="H51" s="119" t="n">
        <v>-123.3</v>
      </c>
      <c r="I51" s="119" t="n">
        <v>0.2883</v>
      </c>
      <c r="J51" s="119" t="n">
        <v>5.624</v>
      </c>
    </row>
    <row r="52" customFormat="false" ht="12.75" hidden="false" customHeight="false" outlineLevel="0" collapsed="false">
      <c r="B52" s="118" t="n">
        <v>760000000</v>
      </c>
      <c r="C52" s="119" t="n">
        <v>0.1078</v>
      </c>
      <c r="D52" s="119" t="n">
        <v>136.1</v>
      </c>
      <c r="E52" s="119" t="n">
        <v>3.773</v>
      </c>
      <c r="F52" s="119" t="n">
        <v>-39.74</v>
      </c>
      <c r="G52" s="119" t="n">
        <v>0.01094</v>
      </c>
      <c r="H52" s="119" t="n">
        <v>-124.3</v>
      </c>
      <c r="I52" s="119" t="n">
        <v>0.2901</v>
      </c>
      <c r="J52" s="119" t="n">
        <v>5.555</v>
      </c>
    </row>
    <row r="53" customFormat="false" ht="12.75" hidden="false" customHeight="false" outlineLevel="0" collapsed="false">
      <c r="B53" s="118" t="n">
        <v>775000000</v>
      </c>
      <c r="C53" s="119" t="n">
        <v>0.1094</v>
      </c>
      <c r="D53" s="119" t="n">
        <v>135.5</v>
      </c>
      <c r="E53" s="119" t="n">
        <v>3.776</v>
      </c>
      <c r="F53" s="119" t="n">
        <v>-40.67</v>
      </c>
      <c r="G53" s="119" t="n">
        <v>0.01072</v>
      </c>
      <c r="H53" s="119" t="n">
        <v>-127.2</v>
      </c>
      <c r="I53" s="119" t="n">
        <v>0.2918</v>
      </c>
      <c r="J53" s="119" t="n">
        <v>5.328</v>
      </c>
    </row>
    <row r="54" customFormat="false" ht="12.75" hidden="false" customHeight="false" outlineLevel="0" collapsed="false">
      <c r="B54" s="118" t="n">
        <v>790000000</v>
      </c>
      <c r="C54" s="119" t="n">
        <v>0.1115</v>
      </c>
      <c r="D54" s="119" t="n">
        <v>134.5</v>
      </c>
      <c r="E54" s="119" t="n">
        <v>3.778</v>
      </c>
      <c r="F54" s="119" t="n">
        <v>-41.55</v>
      </c>
      <c r="G54" s="119" t="n">
        <v>0.01123</v>
      </c>
      <c r="H54" s="119" t="n">
        <v>-128.9</v>
      </c>
      <c r="I54" s="119" t="n">
        <v>0.2938</v>
      </c>
      <c r="J54" s="119" t="n">
        <v>5.18</v>
      </c>
    </row>
    <row r="55" customFormat="false" ht="12.75" hidden="false" customHeight="false" outlineLevel="0" collapsed="false">
      <c r="B55" s="118" t="n">
        <v>805000000</v>
      </c>
      <c r="C55" s="119" t="n">
        <v>0.1125</v>
      </c>
      <c r="D55" s="119" t="n">
        <v>133.7</v>
      </c>
      <c r="E55" s="119" t="n">
        <v>3.782</v>
      </c>
      <c r="F55" s="119" t="n">
        <v>-42.47</v>
      </c>
      <c r="G55" s="119" t="n">
        <v>0.01159</v>
      </c>
      <c r="H55" s="119" t="n">
        <v>-132.4</v>
      </c>
      <c r="I55" s="119" t="n">
        <v>0.2966</v>
      </c>
      <c r="J55" s="119" t="n">
        <v>5.121</v>
      </c>
    </row>
    <row r="56" customFormat="false" ht="12.75" hidden="false" customHeight="false" outlineLevel="0" collapsed="false">
      <c r="B56" s="118" t="n">
        <v>820000000</v>
      </c>
      <c r="C56" s="119" t="n">
        <v>0.114</v>
      </c>
      <c r="D56" s="119" t="n">
        <v>132.9</v>
      </c>
      <c r="E56" s="119" t="n">
        <v>3.791</v>
      </c>
      <c r="F56" s="119" t="n">
        <v>-43.4</v>
      </c>
      <c r="G56" s="119" t="n">
        <v>0.01175</v>
      </c>
      <c r="H56" s="119" t="n">
        <v>-134</v>
      </c>
      <c r="I56" s="119" t="n">
        <v>0.2991</v>
      </c>
      <c r="J56" s="119" t="n">
        <v>4.862</v>
      </c>
    </row>
    <row r="57" customFormat="false" ht="12.75" hidden="false" customHeight="false" outlineLevel="0" collapsed="false">
      <c r="B57" s="118" t="n">
        <v>835000000</v>
      </c>
      <c r="C57" s="119" t="n">
        <v>0.1156</v>
      </c>
      <c r="D57" s="119" t="n">
        <v>132</v>
      </c>
      <c r="E57" s="119" t="n">
        <v>3.797</v>
      </c>
      <c r="F57" s="119" t="n">
        <v>-44.42</v>
      </c>
      <c r="G57" s="119" t="n">
        <v>0.01194</v>
      </c>
      <c r="H57" s="119" t="n">
        <v>-134.8</v>
      </c>
      <c r="I57" s="119" t="n">
        <v>0.3019</v>
      </c>
      <c r="J57" s="119" t="n">
        <v>4.524</v>
      </c>
    </row>
    <row r="58" customFormat="false" ht="12.75" hidden="false" customHeight="false" outlineLevel="0" collapsed="false">
      <c r="B58" s="118" t="n">
        <v>850000000</v>
      </c>
      <c r="C58" s="119" t="n">
        <v>0.1186</v>
      </c>
      <c r="D58" s="119" t="n">
        <v>131.3</v>
      </c>
      <c r="E58" s="119" t="n">
        <v>3.801</v>
      </c>
      <c r="F58" s="119" t="n">
        <v>-45.37</v>
      </c>
      <c r="G58" s="119" t="n">
        <v>0.01218</v>
      </c>
      <c r="H58" s="119" t="n">
        <v>-136.3</v>
      </c>
      <c r="I58" s="119" t="n">
        <v>0.3037</v>
      </c>
      <c r="J58" s="119" t="n">
        <v>4.283</v>
      </c>
    </row>
    <row r="59" customFormat="false" ht="12.75" hidden="false" customHeight="false" outlineLevel="0" collapsed="false">
      <c r="B59" s="118" t="n">
        <v>865000000</v>
      </c>
      <c r="C59" s="119" t="n">
        <v>0.121</v>
      </c>
      <c r="D59" s="119" t="n">
        <v>130.6</v>
      </c>
      <c r="E59" s="119" t="n">
        <v>3.805</v>
      </c>
      <c r="F59" s="119" t="n">
        <v>-46.28</v>
      </c>
      <c r="G59" s="119" t="n">
        <v>0.0122</v>
      </c>
      <c r="H59" s="119" t="n">
        <v>-137.6</v>
      </c>
      <c r="I59" s="119" t="n">
        <v>0.3061</v>
      </c>
      <c r="J59" s="119" t="n">
        <v>4.026</v>
      </c>
    </row>
    <row r="60" customFormat="false" ht="12.75" hidden="false" customHeight="false" outlineLevel="0" collapsed="false">
      <c r="B60" s="118" t="n">
        <v>880000000</v>
      </c>
      <c r="C60" s="119" t="n">
        <v>0.1232</v>
      </c>
      <c r="D60" s="119" t="n">
        <v>129.6</v>
      </c>
      <c r="E60" s="119" t="n">
        <v>3.811</v>
      </c>
      <c r="F60" s="119" t="n">
        <v>-47.15</v>
      </c>
      <c r="G60" s="119" t="n">
        <v>0.01278</v>
      </c>
      <c r="H60" s="119" t="n">
        <v>-136.4</v>
      </c>
      <c r="I60" s="119" t="n">
        <v>0.3082</v>
      </c>
      <c r="J60" s="119" t="n">
        <v>3.886</v>
      </c>
    </row>
    <row r="61" customFormat="false" ht="12.75" hidden="false" customHeight="false" outlineLevel="0" collapsed="false">
      <c r="B61" s="118" t="n">
        <v>895000000</v>
      </c>
      <c r="C61" s="119" t="n">
        <v>0.1253</v>
      </c>
      <c r="D61" s="119" t="n">
        <v>129</v>
      </c>
      <c r="E61" s="119" t="n">
        <v>3.82</v>
      </c>
      <c r="F61" s="119" t="n">
        <v>-48.11</v>
      </c>
      <c r="G61" s="119" t="n">
        <v>0.01355</v>
      </c>
      <c r="H61" s="119" t="n">
        <v>-137.3</v>
      </c>
      <c r="I61" s="119" t="n">
        <v>0.311</v>
      </c>
      <c r="J61" s="119" t="n">
        <v>3.672</v>
      </c>
    </row>
    <row r="62" customFormat="false" ht="12.75" hidden="false" customHeight="false" outlineLevel="0" collapsed="false">
      <c r="B62" s="118" t="n">
        <v>910000000</v>
      </c>
      <c r="C62" s="119" t="n">
        <v>0.1279</v>
      </c>
      <c r="D62" s="119" t="n">
        <v>128.3</v>
      </c>
      <c r="E62" s="119" t="n">
        <v>3.825</v>
      </c>
      <c r="F62" s="119" t="n">
        <v>-49.06</v>
      </c>
      <c r="G62" s="119" t="n">
        <v>0.01385</v>
      </c>
      <c r="H62" s="119" t="n">
        <v>-137.8</v>
      </c>
      <c r="I62" s="119" t="n">
        <v>0.3132</v>
      </c>
      <c r="J62" s="119" t="n">
        <v>3.363</v>
      </c>
    </row>
    <row r="63" customFormat="false" ht="12.75" hidden="false" customHeight="false" outlineLevel="0" collapsed="false">
      <c r="B63" s="118" t="n">
        <v>925000000</v>
      </c>
      <c r="C63" s="119" t="n">
        <v>0.13</v>
      </c>
      <c r="D63" s="119" t="n">
        <v>127.6</v>
      </c>
      <c r="E63" s="119" t="n">
        <v>3.823</v>
      </c>
      <c r="F63" s="119" t="n">
        <v>-49.95</v>
      </c>
      <c r="G63" s="119" t="n">
        <v>0.014</v>
      </c>
      <c r="H63" s="119" t="n">
        <v>-140.1</v>
      </c>
      <c r="I63" s="119" t="n">
        <v>0.3152</v>
      </c>
      <c r="J63" s="119" t="n">
        <v>3.268</v>
      </c>
    </row>
    <row r="64" customFormat="false" ht="12.75" hidden="false" customHeight="false" outlineLevel="0" collapsed="false">
      <c r="B64" s="118" t="n">
        <v>940000000</v>
      </c>
      <c r="C64" s="119" t="n">
        <v>0.1323</v>
      </c>
      <c r="D64" s="119" t="n">
        <v>126.8</v>
      </c>
      <c r="E64" s="119" t="n">
        <v>3.826</v>
      </c>
      <c r="F64" s="119" t="n">
        <v>-50.79</v>
      </c>
      <c r="G64" s="119" t="n">
        <v>0.01414</v>
      </c>
      <c r="H64" s="119" t="n">
        <v>-140.6</v>
      </c>
      <c r="I64" s="119" t="n">
        <v>0.317</v>
      </c>
      <c r="J64" s="119" t="n">
        <v>3.292</v>
      </c>
    </row>
    <row r="65" customFormat="false" ht="12.75" hidden="false" customHeight="false" outlineLevel="0" collapsed="false">
      <c r="B65" s="118" t="n">
        <v>955000000</v>
      </c>
      <c r="C65" s="119" t="n">
        <v>0.1339</v>
      </c>
      <c r="D65" s="119" t="n">
        <v>125.5</v>
      </c>
      <c r="E65" s="119" t="n">
        <v>3.833</v>
      </c>
      <c r="F65" s="119" t="n">
        <v>-51.72</v>
      </c>
      <c r="G65" s="119" t="n">
        <v>0.01425</v>
      </c>
      <c r="H65" s="119" t="n">
        <v>-141</v>
      </c>
      <c r="I65" s="119" t="n">
        <v>0.3196</v>
      </c>
      <c r="J65" s="119" t="n">
        <v>3.074</v>
      </c>
    </row>
    <row r="66" customFormat="false" ht="12.75" hidden="false" customHeight="false" outlineLevel="0" collapsed="false">
      <c r="B66" s="118" t="n">
        <v>970000000</v>
      </c>
      <c r="C66" s="119" t="n">
        <v>0.136</v>
      </c>
      <c r="D66" s="119" t="n">
        <v>124.6</v>
      </c>
      <c r="E66" s="119" t="n">
        <v>3.839</v>
      </c>
      <c r="F66" s="119" t="n">
        <v>-52.75</v>
      </c>
      <c r="G66" s="119" t="n">
        <v>0.01452</v>
      </c>
      <c r="H66" s="119" t="n">
        <v>-141.9</v>
      </c>
      <c r="I66" s="119" t="n">
        <v>0.3213</v>
      </c>
      <c r="J66" s="119" t="n">
        <v>2.941</v>
      </c>
    </row>
    <row r="67" customFormat="false" ht="12.75" hidden="false" customHeight="false" outlineLevel="0" collapsed="false">
      <c r="B67" s="118" t="n">
        <v>985000000</v>
      </c>
      <c r="C67" s="119" t="n">
        <v>0.1387</v>
      </c>
      <c r="D67" s="119" t="n">
        <v>124</v>
      </c>
      <c r="E67" s="119" t="n">
        <v>3.84</v>
      </c>
      <c r="F67" s="119" t="n">
        <v>-53.8</v>
      </c>
      <c r="G67" s="119" t="n">
        <v>0.0149</v>
      </c>
      <c r="H67" s="119" t="n">
        <v>-144.1</v>
      </c>
      <c r="I67" s="119" t="n">
        <v>0.3231</v>
      </c>
      <c r="J67" s="119" t="n">
        <v>2.713</v>
      </c>
    </row>
    <row r="68" customFormat="false" ht="12.75" hidden="false" customHeight="false" outlineLevel="0" collapsed="false">
      <c r="B68" s="118" t="n">
        <v>1000000000</v>
      </c>
      <c r="C68" s="119" t="n">
        <v>0.1409</v>
      </c>
      <c r="D68" s="119" t="n">
        <v>123</v>
      </c>
      <c r="E68" s="119" t="n">
        <v>3.841</v>
      </c>
      <c r="F68" s="119" t="n">
        <v>-54.72</v>
      </c>
      <c r="G68" s="119" t="n">
        <v>0.01513</v>
      </c>
      <c r="H68" s="119" t="n">
        <v>-144.8</v>
      </c>
      <c r="I68" s="119" t="n">
        <v>0.3248</v>
      </c>
      <c r="J68" s="119" t="n">
        <v>2.564</v>
      </c>
    </row>
    <row r="69" customFormat="false" ht="12.75" hidden="false" customHeight="false" outlineLevel="0" collapsed="false">
      <c r="B69" s="118" t="n">
        <v>1015000000</v>
      </c>
      <c r="C69" s="119" t="n">
        <v>0.1432</v>
      </c>
      <c r="D69" s="119" t="n">
        <v>122</v>
      </c>
      <c r="E69" s="119" t="n">
        <v>3.848</v>
      </c>
      <c r="F69" s="119" t="n">
        <v>-55.67</v>
      </c>
      <c r="G69" s="119" t="n">
        <v>0.01576</v>
      </c>
      <c r="H69" s="119" t="n">
        <v>-144.9</v>
      </c>
      <c r="I69" s="119" t="n">
        <v>0.3265</v>
      </c>
      <c r="J69" s="119" t="n">
        <v>2.348</v>
      </c>
    </row>
    <row r="70" customFormat="false" ht="12.75" hidden="false" customHeight="false" outlineLevel="0" collapsed="false">
      <c r="B70" s="118" t="n">
        <v>1030000000</v>
      </c>
      <c r="C70" s="119" t="n">
        <v>0.1459</v>
      </c>
      <c r="D70" s="119" t="n">
        <v>120.9</v>
      </c>
      <c r="E70" s="119" t="n">
        <v>3.855</v>
      </c>
      <c r="F70" s="119" t="n">
        <v>-56.72</v>
      </c>
      <c r="G70" s="119" t="n">
        <v>0.01651</v>
      </c>
      <c r="H70" s="119" t="n">
        <v>-146</v>
      </c>
      <c r="I70" s="119" t="n">
        <v>0.3282</v>
      </c>
      <c r="J70" s="119" t="n">
        <v>1.948</v>
      </c>
    </row>
    <row r="71" customFormat="false" ht="12.75" hidden="false" customHeight="false" outlineLevel="0" collapsed="false">
      <c r="B71" s="118" t="n">
        <v>1045000000</v>
      </c>
      <c r="C71" s="119" t="n">
        <v>0.1494</v>
      </c>
      <c r="D71" s="119" t="n">
        <v>120</v>
      </c>
      <c r="E71" s="119" t="n">
        <v>3.86</v>
      </c>
      <c r="F71" s="119" t="n">
        <v>-57.8</v>
      </c>
      <c r="G71" s="119" t="n">
        <v>0.01731</v>
      </c>
      <c r="H71" s="119" t="n">
        <v>-147.8</v>
      </c>
      <c r="I71" s="119" t="n">
        <v>0.3299</v>
      </c>
      <c r="J71" s="119" t="n">
        <v>1.502</v>
      </c>
    </row>
    <row r="72" customFormat="false" ht="12.75" hidden="false" customHeight="false" outlineLevel="0" collapsed="false">
      <c r="B72" s="118" t="n">
        <v>1060000000</v>
      </c>
      <c r="C72" s="119" t="n">
        <v>0.152</v>
      </c>
      <c r="D72" s="119" t="n">
        <v>119.6</v>
      </c>
      <c r="E72" s="119" t="n">
        <v>3.864</v>
      </c>
      <c r="F72" s="119" t="n">
        <v>-58.8</v>
      </c>
      <c r="G72" s="119" t="n">
        <v>0.01818</v>
      </c>
      <c r="H72" s="119" t="n">
        <v>-148.8</v>
      </c>
      <c r="I72" s="119" t="n">
        <v>0.3312</v>
      </c>
      <c r="J72" s="119" t="n">
        <v>0.976</v>
      </c>
    </row>
    <row r="73" customFormat="false" ht="12.75" hidden="false" customHeight="false" outlineLevel="0" collapsed="false">
      <c r="B73" s="118" t="n">
        <v>1075000000</v>
      </c>
      <c r="C73" s="119" t="n">
        <v>0.1548</v>
      </c>
      <c r="D73" s="119" t="n">
        <v>118.8</v>
      </c>
      <c r="E73" s="119" t="n">
        <v>3.868</v>
      </c>
      <c r="F73" s="119" t="n">
        <v>-59.72</v>
      </c>
      <c r="G73" s="119" t="n">
        <v>0.0187</v>
      </c>
      <c r="H73" s="119" t="n">
        <v>-149.9</v>
      </c>
      <c r="I73" s="119" t="n">
        <v>0.333</v>
      </c>
      <c r="J73" s="119" t="n">
        <v>0.5955</v>
      </c>
    </row>
    <row r="74" customFormat="false" ht="12.75" hidden="false" customHeight="false" outlineLevel="0" collapsed="false">
      <c r="B74" s="118" t="n">
        <v>1090000000</v>
      </c>
      <c r="C74" s="119" t="n">
        <v>0.1575</v>
      </c>
      <c r="D74" s="119" t="n">
        <v>117.7</v>
      </c>
      <c r="E74" s="119" t="n">
        <v>3.875</v>
      </c>
      <c r="F74" s="119" t="n">
        <v>-60.67</v>
      </c>
      <c r="G74" s="119" t="n">
        <v>0.01902</v>
      </c>
      <c r="H74" s="119" t="n">
        <v>-150.3</v>
      </c>
      <c r="I74" s="119" t="n">
        <v>0.3349</v>
      </c>
      <c r="J74" s="119" t="n">
        <v>0.1504</v>
      </c>
    </row>
    <row r="75" customFormat="false" ht="12.75" hidden="false" customHeight="false" outlineLevel="0" collapsed="false">
      <c r="B75" s="118" t="n">
        <v>1105000000</v>
      </c>
      <c r="C75" s="119" t="n">
        <v>0.1605</v>
      </c>
      <c r="D75" s="119" t="n">
        <v>116.9</v>
      </c>
      <c r="E75" s="119" t="n">
        <v>3.883</v>
      </c>
      <c r="F75" s="119" t="n">
        <v>-61.75</v>
      </c>
      <c r="G75" s="119" t="n">
        <v>0.0192</v>
      </c>
      <c r="H75" s="119" t="n">
        <v>-151.8</v>
      </c>
      <c r="I75" s="119" t="n">
        <v>0.3364</v>
      </c>
      <c r="J75" s="119" t="n">
        <v>-0.3178</v>
      </c>
    </row>
    <row r="76" customFormat="false" ht="12.75" hidden="false" customHeight="false" outlineLevel="0" collapsed="false">
      <c r="B76" s="118" t="n">
        <v>1120000000</v>
      </c>
      <c r="C76" s="119" t="n">
        <v>0.1639</v>
      </c>
      <c r="D76" s="119" t="n">
        <v>116.4</v>
      </c>
      <c r="E76" s="119" t="n">
        <v>3.887</v>
      </c>
      <c r="F76" s="119" t="n">
        <v>-62.79</v>
      </c>
      <c r="G76" s="119" t="n">
        <v>0.01981</v>
      </c>
      <c r="H76" s="119" t="n">
        <v>-153.7</v>
      </c>
      <c r="I76" s="119" t="n">
        <v>0.3386</v>
      </c>
      <c r="J76" s="119" t="n">
        <v>-0.8928</v>
      </c>
    </row>
    <row r="77" customFormat="false" ht="12.75" hidden="false" customHeight="false" outlineLevel="0" collapsed="false">
      <c r="B77" s="118" t="n">
        <v>1135000000</v>
      </c>
      <c r="C77" s="119" t="n">
        <v>0.1669</v>
      </c>
      <c r="D77" s="119" t="n">
        <v>115.9</v>
      </c>
      <c r="E77" s="119" t="n">
        <v>3.894</v>
      </c>
      <c r="F77" s="119" t="n">
        <v>-63.77</v>
      </c>
      <c r="G77" s="119" t="n">
        <v>0.01994</v>
      </c>
      <c r="H77" s="119" t="n">
        <v>-153.4</v>
      </c>
      <c r="I77" s="119" t="n">
        <v>0.3419</v>
      </c>
      <c r="J77" s="119" t="n">
        <v>-1.357</v>
      </c>
    </row>
    <row r="78" customFormat="false" ht="12.75" hidden="false" customHeight="false" outlineLevel="0" collapsed="false">
      <c r="B78" s="118" t="n">
        <v>1150000000</v>
      </c>
      <c r="C78" s="119" t="n">
        <v>0.1682</v>
      </c>
      <c r="D78" s="119" t="n">
        <v>115.2</v>
      </c>
      <c r="E78" s="119" t="n">
        <v>3.897</v>
      </c>
      <c r="F78" s="119" t="n">
        <v>-64.73</v>
      </c>
      <c r="G78" s="119" t="n">
        <v>0.02038</v>
      </c>
      <c r="H78" s="119" t="n">
        <v>-154.2</v>
      </c>
      <c r="I78" s="119" t="n">
        <v>0.3447</v>
      </c>
      <c r="J78" s="119" t="n">
        <v>-2.008</v>
      </c>
    </row>
    <row r="79" customFormat="false" ht="12.75" hidden="false" customHeight="false" outlineLevel="0" collapsed="false">
      <c r="B79" s="118" t="n">
        <v>1165000000</v>
      </c>
      <c r="C79" s="119" t="n">
        <v>0.1704</v>
      </c>
      <c r="D79" s="119" t="n">
        <v>114.1</v>
      </c>
      <c r="E79" s="119" t="n">
        <v>3.901</v>
      </c>
      <c r="F79" s="119" t="n">
        <v>-65.75</v>
      </c>
      <c r="G79" s="119" t="n">
        <v>0.02043</v>
      </c>
      <c r="H79" s="119" t="n">
        <v>-155.7</v>
      </c>
      <c r="I79" s="119" t="n">
        <v>0.3465</v>
      </c>
      <c r="J79" s="119" t="n">
        <v>-2.368</v>
      </c>
    </row>
    <row r="80" customFormat="false" ht="12.75" hidden="false" customHeight="false" outlineLevel="0" collapsed="false">
      <c r="B80" s="118" t="n">
        <v>1180000000</v>
      </c>
      <c r="C80" s="119" t="n">
        <v>0.1732</v>
      </c>
      <c r="D80" s="119" t="n">
        <v>113.4</v>
      </c>
      <c r="E80" s="119" t="n">
        <v>3.903</v>
      </c>
      <c r="F80" s="119" t="n">
        <v>-66.86</v>
      </c>
      <c r="G80" s="119" t="n">
        <v>0.02089</v>
      </c>
      <c r="H80" s="119" t="n">
        <v>-155.5</v>
      </c>
      <c r="I80" s="119" t="n">
        <v>0.3488</v>
      </c>
      <c r="J80" s="119" t="n">
        <v>-2.953</v>
      </c>
    </row>
    <row r="81" customFormat="false" ht="12.75" hidden="false" customHeight="false" outlineLevel="0" collapsed="false">
      <c r="B81" s="118" t="n">
        <v>1195000000</v>
      </c>
      <c r="C81" s="119" t="n">
        <v>0.176</v>
      </c>
      <c r="D81" s="119" t="n">
        <v>112.8</v>
      </c>
      <c r="E81" s="119" t="n">
        <v>3.904</v>
      </c>
      <c r="F81" s="119" t="n">
        <v>-67.99</v>
      </c>
      <c r="G81" s="119" t="n">
        <v>0.02183</v>
      </c>
      <c r="H81" s="119" t="n">
        <v>-156.4</v>
      </c>
      <c r="I81" s="119" t="n">
        <v>0.3503</v>
      </c>
      <c r="J81" s="119" t="n">
        <v>-3.451</v>
      </c>
    </row>
    <row r="82" customFormat="false" ht="12.75" hidden="false" customHeight="false" outlineLevel="0" collapsed="false">
      <c r="B82" s="118" t="n">
        <v>1210000000</v>
      </c>
      <c r="C82" s="119" t="n">
        <v>0.1793</v>
      </c>
      <c r="D82" s="119" t="n">
        <v>112.1</v>
      </c>
      <c r="E82" s="119" t="n">
        <v>3.902</v>
      </c>
      <c r="F82" s="119" t="n">
        <v>-68.98</v>
      </c>
      <c r="G82" s="119" t="n">
        <v>0.02234</v>
      </c>
      <c r="H82" s="119" t="n">
        <v>-156.6</v>
      </c>
      <c r="I82" s="119" t="n">
        <v>0.3527</v>
      </c>
      <c r="J82" s="119" t="n">
        <v>-3.964</v>
      </c>
    </row>
    <row r="83" customFormat="false" ht="12.75" hidden="false" customHeight="false" outlineLevel="0" collapsed="false">
      <c r="B83" s="118" t="n">
        <v>1225000000</v>
      </c>
      <c r="C83" s="119" t="n">
        <v>0.182</v>
      </c>
      <c r="D83" s="119" t="n">
        <v>111</v>
      </c>
      <c r="E83" s="119" t="n">
        <v>3.904</v>
      </c>
      <c r="F83" s="119" t="n">
        <v>-69.97</v>
      </c>
      <c r="G83" s="119" t="n">
        <v>0.0226</v>
      </c>
      <c r="H83" s="119" t="n">
        <v>-156.2</v>
      </c>
      <c r="I83" s="119" t="n">
        <v>0.355</v>
      </c>
      <c r="J83" s="119" t="n">
        <v>-4.42</v>
      </c>
    </row>
    <row r="84" customFormat="false" ht="12.75" hidden="false" customHeight="false" outlineLevel="0" collapsed="false">
      <c r="B84" s="118" t="n">
        <v>1240000000</v>
      </c>
      <c r="C84" s="119" t="n">
        <v>0.185</v>
      </c>
      <c r="D84" s="119" t="n">
        <v>109.9</v>
      </c>
      <c r="E84" s="119" t="n">
        <v>3.907</v>
      </c>
      <c r="F84" s="119" t="n">
        <v>-71.04</v>
      </c>
      <c r="G84" s="119" t="n">
        <v>0.02341</v>
      </c>
      <c r="H84" s="119" t="n">
        <v>-158.1</v>
      </c>
      <c r="I84" s="119" t="n">
        <v>0.3562</v>
      </c>
      <c r="J84" s="119" t="n">
        <v>-4.991</v>
      </c>
    </row>
    <row r="85" customFormat="false" ht="12.75" hidden="false" customHeight="false" outlineLevel="0" collapsed="false">
      <c r="B85" s="118" t="n">
        <v>1255000000</v>
      </c>
      <c r="C85" s="119" t="n">
        <v>0.1887</v>
      </c>
      <c r="D85" s="119" t="n">
        <v>109.3</v>
      </c>
      <c r="E85" s="119" t="n">
        <v>3.913</v>
      </c>
      <c r="F85" s="119" t="n">
        <v>-72.17</v>
      </c>
      <c r="G85" s="119" t="n">
        <v>0.02355</v>
      </c>
      <c r="H85" s="119" t="n">
        <v>-158.7</v>
      </c>
      <c r="I85" s="119" t="n">
        <v>0.3575</v>
      </c>
      <c r="J85" s="119" t="n">
        <v>-5.475</v>
      </c>
    </row>
    <row r="86" customFormat="false" ht="12.75" hidden="false" customHeight="false" outlineLevel="0" collapsed="false">
      <c r="B86" s="118" t="n">
        <v>1270000000</v>
      </c>
      <c r="C86" s="119" t="n">
        <v>0.1923</v>
      </c>
      <c r="D86" s="119" t="n">
        <v>108.6</v>
      </c>
      <c r="E86" s="119" t="n">
        <v>3.911</v>
      </c>
      <c r="F86" s="119" t="n">
        <v>-73.27</v>
      </c>
      <c r="G86" s="119" t="n">
        <v>0.02435</v>
      </c>
      <c r="H86" s="119" t="n">
        <v>-159</v>
      </c>
      <c r="I86" s="119" t="n">
        <v>0.3591</v>
      </c>
      <c r="J86" s="119" t="n">
        <v>-6.066</v>
      </c>
    </row>
    <row r="87" customFormat="false" ht="12.75" hidden="false" customHeight="false" outlineLevel="0" collapsed="false">
      <c r="B87" s="118" t="n">
        <v>1285000000</v>
      </c>
      <c r="C87" s="119" t="n">
        <v>0.1949</v>
      </c>
      <c r="D87" s="119" t="n">
        <v>107.6</v>
      </c>
      <c r="E87" s="119" t="n">
        <v>3.912</v>
      </c>
      <c r="F87" s="119" t="n">
        <v>-74.23</v>
      </c>
      <c r="G87" s="119" t="n">
        <v>0.02545</v>
      </c>
      <c r="H87" s="119" t="n">
        <v>-160.7</v>
      </c>
      <c r="I87" s="119" t="n">
        <v>0.3605</v>
      </c>
      <c r="J87" s="119" t="n">
        <v>-6.586</v>
      </c>
    </row>
    <row r="88" customFormat="false" ht="12.75" hidden="false" customHeight="false" outlineLevel="0" collapsed="false">
      <c r="B88" s="118" t="n">
        <v>1300000000</v>
      </c>
      <c r="C88" s="119" t="n">
        <v>0.1979</v>
      </c>
      <c r="D88" s="119" t="n">
        <v>106.6</v>
      </c>
      <c r="E88" s="119" t="n">
        <v>3.919</v>
      </c>
      <c r="F88" s="119" t="n">
        <v>-75.18</v>
      </c>
      <c r="G88" s="119" t="n">
        <v>0.02597</v>
      </c>
      <c r="H88" s="119" t="n">
        <v>-161.8</v>
      </c>
      <c r="I88" s="119" t="n">
        <v>0.3622</v>
      </c>
      <c r="J88" s="119" t="n">
        <v>-7.113</v>
      </c>
    </row>
    <row r="89" customFormat="false" ht="12.75" hidden="false" customHeight="false" outlineLevel="0" collapsed="false">
      <c r="B89" s="118" t="n">
        <v>1315000000</v>
      </c>
      <c r="C89" s="119" t="n">
        <v>0.2002</v>
      </c>
      <c r="D89" s="119" t="n">
        <v>105.3</v>
      </c>
      <c r="E89" s="119" t="n">
        <v>3.928</v>
      </c>
      <c r="F89" s="119" t="n">
        <v>-76.33</v>
      </c>
      <c r="G89" s="119" t="n">
        <v>0.02694</v>
      </c>
      <c r="H89" s="119" t="n">
        <v>-163.4</v>
      </c>
      <c r="I89" s="119" t="n">
        <v>0.3628</v>
      </c>
      <c r="J89" s="119" t="n">
        <v>-7.708</v>
      </c>
    </row>
    <row r="90" customFormat="false" ht="12.75" hidden="false" customHeight="false" outlineLevel="0" collapsed="false">
      <c r="B90" s="118" t="n">
        <v>1330000000</v>
      </c>
      <c r="C90" s="119" t="n">
        <v>0.2037</v>
      </c>
      <c r="D90" s="119" t="n">
        <v>104.5</v>
      </c>
      <c r="E90" s="119" t="n">
        <v>3.927</v>
      </c>
      <c r="F90" s="119" t="n">
        <v>-77.47</v>
      </c>
      <c r="G90" s="119" t="n">
        <v>0.02722</v>
      </c>
      <c r="H90" s="119" t="n">
        <v>-165.1</v>
      </c>
      <c r="I90" s="119" t="n">
        <v>0.3629</v>
      </c>
      <c r="J90" s="119" t="n">
        <v>-8.277</v>
      </c>
    </row>
    <row r="91" customFormat="false" ht="12.75" hidden="false" customHeight="false" outlineLevel="0" collapsed="false">
      <c r="B91" s="118" t="n">
        <v>1345000000</v>
      </c>
      <c r="C91" s="119" t="n">
        <v>0.2067</v>
      </c>
      <c r="D91" s="119" t="n">
        <v>103.6</v>
      </c>
      <c r="E91" s="119" t="n">
        <v>3.922</v>
      </c>
      <c r="F91" s="119" t="n">
        <v>-78.57</v>
      </c>
      <c r="G91" s="119" t="n">
        <v>0.02793</v>
      </c>
      <c r="H91" s="119" t="n">
        <v>-165.5</v>
      </c>
      <c r="I91" s="119" t="n">
        <v>0.3632</v>
      </c>
      <c r="J91" s="119" t="n">
        <v>-8.802</v>
      </c>
    </row>
    <row r="92" customFormat="false" ht="12.75" hidden="false" customHeight="false" outlineLevel="0" collapsed="false">
      <c r="B92" s="118" t="n">
        <v>1360000000</v>
      </c>
      <c r="C92" s="119" t="n">
        <v>0.2091</v>
      </c>
      <c r="D92" s="119" t="n">
        <v>102.5</v>
      </c>
      <c r="E92" s="119" t="n">
        <v>3.92</v>
      </c>
      <c r="F92" s="119" t="n">
        <v>-79.57</v>
      </c>
      <c r="G92" s="119" t="n">
        <v>0.02844</v>
      </c>
      <c r="H92" s="119" t="n">
        <v>-167.1</v>
      </c>
      <c r="I92" s="119" t="n">
        <v>0.364</v>
      </c>
      <c r="J92" s="119" t="n">
        <v>-9.393</v>
      </c>
    </row>
    <row r="93" customFormat="false" ht="12.75" hidden="false" customHeight="false" outlineLevel="0" collapsed="false">
      <c r="B93" s="118" t="n">
        <v>1375000000</v>
      </c>
      <c r="C93" s="119" t="n">
        <v>0.2113</v>
      </c>
      <c r="D93" s="119" t="n">
        <v>101.4</v>
      </c>
      <c r="E93" s="119" t="n">
        <v>3.924</v>
      </c>
      <c r="F93" s="119" t="n">
        <v>-80.61</v>
      </c>
      <c r="G93" s="119" t="n">
        <v>0.02926</v>
      </c>
      <c r="H93" s="119" t="n">
        <v>-168.4</v>
      </c>
      <c r="I93" s="119" t="n">
        <v>0.3642</v>
      </c>
      <c r="J93" s="119" t="n">
        <v>-10.12</v>
      </c>
    </row>
    <row r="94" customFormat="false" ht="12.75" hidden="false" customHeight="false" outlineLevel="0" collapsed="false">
      <c r="B94" s="118" t="n">
        <v>1390000000</v>
      </c>
      <c r="C94" s="119" t="n">
        <v>0.2145</v>
      </c>
      <c r="D94" s="119" t="n">
        <v>100.4</v>
      </c>
      <c r="E94" s="119" t="n">
        <v>3.925</v>
      </c>
      <c r="F94" s="119" t="n">
        <v>-81.82</v>
      </c>
      <c r="G94" s="119" t="n">
        <v>0.02892</v>
      </c>
      <c r="H94" s="119" t="n">
        <v>-169.6</v>
      </c>
      <c r="I94" s="119" t="n">
        <v>0.3639</v>
      </c>
      <c r="J94" s="119" t="n">
        <v>-10.85</v>
      </c>
    </row>
    <row r="95" customFormat="false" ht="12.75" hidden="false" customHeight="false" outlineLevel="0" collapsed="false">
      <c r="B95" s="118" t="n">
        <v>1405000000</v>
      </c>
      <c r="C95" s="119" t="n">
        <v>0.218</v>
      </c>
      <c r="D95" s="119" t="n">
        <v>99.52</v>
      </c>
      <c r="E95" s="119" t="n">
        <v>3.918</v>
      </c>
      <c r="F95" s="119" t="n">
        <v>-82.94</v>
      </c>
      <c r="G95" s="119" t="n">
        <v>0.0291</v>
      </c>
      <c r="H95" s="119" t="n">
        <v>-170.7</v>
      </c>
      <c r="I95" s="119" t="n">
        <v>0.3633</v>
      </c>
      <c r="J95" s="119" t="n">
        <v>-11.55</v>
      </c>
    </row>
    <row r="96" customFormat="false" ht="12.75" hidden="false" customHeight="false" outlineLevel="0" collapsed="false">
      <c r="B96" s="118" t="n">
        <v>1420000000</v>
      </c>
      <c r="C96" s="119" t="n">
        <v>0.2212</v>
      </c>
      <c r="D96" s="119" t="n">
        <v>98.74</v>
      </c>
      <c r="E96" s="119" t="n">
        <v>3.91</v>
      </c>
      <c r="F96" s="119" t="n">
        <v>-83.96</v>
      </c>
      <c r="G96" s="119" t="n">
        <v>0.0293</v>
      </c>
      <c r="H96" s="119" t="n">
        <v>-170.9</v>
      </c>
      <c r="I96" s="119" t="n">
        <v>0.3645</v>
      </c>
      <c r="J96" s="119" t="n">
        <v>-12.31</v>
      </c>
    </row>
    <row r="97" customFormat="false" ht="12.75" hidden="false" customHeight="false" outlineLevel="0" collapsed="false">
      <c r="B97" s="118" t="n">
        <v>1435000000</v>
      </c>
      <c r="C97" s="119" t="n">
        <v>0.2227</v>
      </c>
      <c r="D97" s="119" t="n">
        <v>97.81</v>
      </c>
      <c r="E97" s="119" t="n">
        <v>3.912</v>
      </c>
      <c r="F97" s="119" t="n">
        <v>-85.04</v>
      </c>
      <c r="G97" s="119" t="n">
        <v>0.03026</v>
      </c>
      <c r="H97" s="119" t="n">
        <v>-171.5</v>
      </c>
      <c r="I97" s="119" t="n">
        <v>0.3653</v>
      </c>
      <c r="J97" s="119" t="n">
        <v>-13.03</v>
      </c>
    </row>
    <row r="98" customFormat="false" ht="12.75" hidden="false" customHeight="false" outlineLevel="0" collapsed="false">
      <c r="B98" s="118" t="n">
        <v>1450000000</v>
      </c>
      <c r="C98" s="119" t="n">
        <v>0.2251</v>
      </c>
      <c r="D98" s="119" t="n">
        <v>96.54</v>
      </c>
      <c r="E98" s="119" t="n">
        <v>3.913</v>
      </c>
      <c r="F98" s="119" t="n">
        <v>-86.18</v>
      </c>
      <c r="G98" s="119" t="n">
        <v>0.03098</v>
      </c>
      <c r="H98" s="119" t="n">
        <v>-171.8</v>
      </c>
      <c r="I98" s="119" t="n">
        <v>0.3654</v>
      </c>
      <c r="J98" s="119" t="n">
        <v>-13.87</v>
      </c>
    </row>
    <row r="99" customFormat="false" ht="12.75" hidden="false" customHeight="false" outlineLevel="0" collapsed="false">
      <c r="B99" s="118" t="n">
        <v>1465000000</v>
      </c>
      <c r="C99" s="119" t="n">
        <v>0.2294</v>
      </c>
      <c r="D99" s="119" t="n">
        <v>95.7</v>
      </c>
      <c r="E99" s="119" t="n">
        <v>3.912</v>
      </c>
      <c r="F99" s="119" t="n">
        <v>-87.34</v>
      </c>
      <c r="G99" s="119" t="n">
        <v>0.03185</v>
      </c>
      <c r="H99" s="119" t="n">
        <v>-172.6</v>
      </c>
      <c r="I99" s="119" t="n">
        <v>0.3645</v>
      </c>
      <c r="J99" s="119" t="n">
        <v>-14.56</v>
      </c>
    </row>
    <row r="100" customFormat="false" ht="12.75" hidden="false" customHeight="false" outlineLevel="0" collapsed="false">
      <c r="B100" s="118" t="n">
        <v>1480000000</v>
      </c>
      <c r="C100" s="119" t="n">
        <v>0.2322</v>
      </c>
      <c r="D100" s="119" t="n">
        <v>94.68</v>
      </c>
      <c r="E100" s="119" t="n">
        <v>3.906</v>
      </c>
      <c r="F100" s="119" t="n">
        <v>-88.46</v>
      </c>
      <c r="G100" s="119" t="n">
        <v>0.03181</v>
      </c>
      <c r="H100" s="119" t="n">
        <v>-173.4</v>
      </c>
      <c r="I100" s="119" t="n">
        <v>0.3653</v>
      </c>
      <c r="J100" s="119" t="n">
        <v>-15.15</v>
      </c>
    </row>
    <row r="101" customFormat="false" ht="12.75" hidden="false" customHeight="false" outlineLevel="0" collapsed="false">
      <c r="B101" s="118" t="n">
        <v>1495000000</v>
      </c>
      <c r="C101" s="119" t="n">
        <v>0.234</v>
      </c>
      <c r="D101" s="119" t="n">
        <v>93.71</v>
      </c>
      <c r="E101" s="119" t="n">
        <v>3.902</v>
      </c>
      <c r="F101" s="119" t="n">
        <v>-89.58</v>
      </c>
      <c r="G101" s="119" t="n">
        <v>0.03286</v>
      </c>
      <c r="H101" s="119" t="n">
        <v>-123.5</v>
      </c>
      <c r="I101" s="119" t="n">
        <v>0.3666</v>
      </c>
      <c r="J101" s="119" t="n">
        <v>-15.9</v>
      </c>
    </row>
    <row r="102" customFormat="false" ht="12.75" hidden="false" customHeight="false" outlineLevel="0" collapsed="false">
      <c r="B102" s="118" t="n">
        <v>1510000000</v>
      </c>
      <c r="C102" s="119" t="n">
        <v>0.2354</v>
      </c>
      <c r="D102" s="119" t="n">
        <v>92.6</v>
      </c>
      <c r="E102" s="119" t="n">
        <v>3.901</v>
      </c>
      <c r="F102" s="119" t="n">
        <v>-90.75</v>
      </c>
      <c r="G102" s="119" t="n">
        <v>0.03374</v>
      </c>
      <c r="H102" s="119" t="n">
        <v>-73.44</v>
      </c>
      <c r="I102" s="119" t="n">
        <v>0.3676</v>
      </c>
      <c r="J102" s="119" t="n">
        <v>-16.67</v>
      </c>
    </row>
    <row r="103" customFormat="false" ht="12.75" hidden="false" customHeight="false" outlineLevel="0" collapsed="false">
      <c r="B103" s="118" t="n">
        <v>1525000000</v>
      </c>
      <c r="C103" s="119" t="n">
        <v>0.2375</v>
      </c>
      <c r="D103" s="119" t="n">
        <v>91.5</v>
      </c>
      <c r="E103" s="119" t="n">
        <v>3.897</v>
      </c>
      <c r="F103" s="119" t="n">
        <v>-91.95</v>
      </c>
      <c r="G103" s="119" t="n">
        <v>0.03414</v>
      </c>
      <c r="H103" s="119" t="n">
        <v>-74.44</v>
      </c>
      <c r="I103" s="119" t="n">
        <v>0.3664</v>
      </c>
      <c r="J103" s="119" t="n">
        <v>-17.39</v>
      </c>
    </row>
    <row r="104" customFormat="false" ht="12.75" hidden="false" customHeight="false" outlineLevel="0" collapsed="false">
      <c r="B104" s="118" t="n">
        <v>1540000000</v>
      </c>
      <c r="C104" s="119" t="n">
        <v>0.2411</v>
      </c>
      <c r="D104" s="119" t="n">
        <v>90.45</v>
      </c>
      <c r="E104" s="119" t="n">
        <v>3.89</v>
      </c>
      <c r="F104" s="119" t="n">
        <v>-93.07</v>
      </c>
      <c r="G104" s="119" t="n">
        <v>0.03463</v>
      </c>
      <c r="H104" s="119" t="n">
        <v>-75.44</v>
      </c>
      <c r="I104" s="119" t="n">
        <v>0.3648</v>
      </c>
      <c r="J104" s="119" t="n">
        <v>-18.26</v>
      </c>
    </row>
    <row r="105" customFormat="false" ht="12.75" hidden="false" customHeight="false" outlineLevel="0" collapsed="false">
      <c r="B105" s="118" t="n">
        <v>1555000000</v>
      </c>
      <c r="C105" s="119" t="n">
        <v>0.2434</v>
      </c>
      <c r="D105" s="119" t="n">
        <v>89.7</v>
      </c>
      <c r="E105" s="119" t="n">
        <v>3.883</v>
      </c>
      <c r="F105" s="119" t="n">
        <v>-94.16</v>
      </c>
      <c r="G105" s="119" t="n">
        <v>0.03524</v>
      </c>
      <c r="H105" s="119" t="n">
        <v>-76.53</v>
      </c>
      <c r="I105" s="119" t="n">
        <v>0.3642</v>
      </c>
      <c r="J105" s="119" t="n">
        <v>-19.07</v>
      </c>
    </row>
    <row r="106" customFormat="false" ht="12.75" hidden="false" customHeight="false" outlineLevel="0" collapsed="false">
      <c r="B106" s="118" t="n">
        <v>1570000000</v>
      </c>
      <c r="C106" s="119" t="n">
        <v>0.2438</v>
      </c>
      <c r="D106" s="119" t="n">
        <v>88.71</v>
      </c>
      <c r="E106" s="119" t="n">
        <v>3.872</v>
      </c>
      <c r="F106" s="119" t="n">
        <v>-95.32</v>
      </c>
      <c r="G106" s="119" t="n">
        <v>0.03609</v>
      </c>
      <c r="H106" s="119" t="n">
        <v>-26.36</v>
      </c>
      <c r="I106" s="119" t="n">
        <v>0.3629</v>
      </c>
      <c r="J106" s="119" t="n">
        <v>-19.91</v>
      </c>
    </row>
    <row r="107" customFormat="false" ht="12.75" hidden="false" customHeight="false" outlineLevel="0" collapsed="false">
      <c r="B107" s="118" t="n">
        <v>1585000000</v>
      </c>
      <c r="C107" s="119" t="n">
        <v>0.2461</v>
      </c>
      <c r="D107" s="119" t="n">
        <v>87.67</v>
      </c>
      <c r="E107" s="119" t="n">
        <v>3.865</v>
      </c>
      <c r="F107" s="119" t="n">
        <v>-96.47</v>
      </c>
      <c r="G107" s="119" t="n">
        <v>0.03678</v>
      </c>
      <c r="H107" s="119" t="n">
        <v>23.9</v>
      </c>
      <c r="I107" s="119" t="n">
        <v>0.3612</v>
      </c>
      <c r="J107" s="119" t="n">
        <v>-20.64</v>
      </c>
    </row>
    <row r="108" customFormat="false" ht="12.75" hidden="false" customHeight="false" outlineLevel="0" collapsed="false">
      <c r="B108" s="118" t="n">
        <v>1600000000</v>
      </c>
      <c r="C108" s="119" t="n">
        <v>0.2489</v>
      </c>
      <c r="D108" s="119" t="n">
        <v>86.46</v>
      </c>
      <c r="E108" s="119" t="n">
        <v>3.858</v>
      </c>
      <c r="F108" s="119" t="n">
        <v>-97.63</v>
      </c>
      <c r="G108" s="119" t="n">
        <v>0.0376</v>
      </c>
      <c r="H108" s="119" t="n">
        <v>23.48</v>
      </c>
      <c r="I108" s="119" t="n">
        <v>0.3585</v>
      </c>
      <c r="J108" s="119" t="n">
        <v>-21.37</v>
      </c>
    </row>
    <row r="109" customFormat="false" ht="12.75" hidden="false" customHeight="false" outlineLevel="0" collapsed="false">
      <c r="B109" s="118" t="n">
        <v>1615000000</v>
      </c>
      <c r="C109" s="119" t="n">
        <v>0.2522</v>
      </c>
      <c r="D109" s="119" t="n">
        <v>85.38</v>
      </c>
      <c r="E109" s="119" t="n">
        <v>3.849</v>
      </c>
      <c r="F109" s="119" t="n">
        <v>-98.8</v>
      </c>
      <c r="G109" s="119" t="n">
        <v>0.03754</v>
      </c>
      <c r="H109" s="119" t="n">
        <v>21.92</v>
      </c>
      <c r="I109" s="119" t="n">
        <v>0.3555</v>
      </c>
      <c r="J109" s="119" t="n">
        <v>-22.31</v>
      </c>
    </row>
    <row r="110" customFormat="false" ht="12.75" hidden="false" customHeight="false" outlineLevel="0" collapsed="false">
      <c r="B110" s="118" t="n">
        <v>1630000000</v>
      </c>
      <c r="C110" s="119" t="n">
        <v>0.2542</v>
      </c>
      <c r="D110" s="119" t="n">
        <v>84.57</v>
      </c>
      <c r="E110" s="119" t="n">
        <v>3.84</v>
      </c>
      <c r="F110" s="119" t="n">
        <v>-99.95</v>
      </c>
      <c r="G110" s="119" t="n">
        <v>0.03758</v>
      </c>
      <c r="H110" s="119" t="n">
        <v>71.75</v>
      </c>
      <c r="I110" s="119" t="n">
        <v>0.3528</v>
      </c>
      <c r="J110" s="119" t="n">
        <v>-23.24</v>
      </c>
    </row>
    <row r="111" customFormat="false" ht="12.75" hidden="false" customHeight="false" outlineLevel="0" collapsed="false">
      <c r="B111" s="118" t="n">
        <v>1645000000</v>
      </c>
      <c r="C111" s="119" t="n">
        <v>0.2546</v>
      </c>
      <c r="D111" s="119" t="n">
        <v>83.61</v>
      </c>
      <c r="E111" s="119" t="n">
        <v>3.829</v>
      </c>
      <c r="F111" s="119" t="n">
        <v>-101.1</v>
      </c>
      <c r="G111" s="119" t="n">
        <v>0.03822</v>
      </c>
      <c r="H111" s="119" t="n">
        <v>121.9</v>
      </c>
      <c r="I111" s="119" t="n">
        <v>0.3509</v>
      </c>
      <c r="J111" s="119" t="n">
        <v>-23.86</v>
      </c>
    </row>
    <row r="112" customFormat="false" ht="12.75" hidden="false" customHeight="false" outlineLevel="0" collapsed="false">
      <c r="B112" s="118" t="n">
        <v>1660000000</v>
      </c>
      <c r="C112" s="119" t="n">
        <v>0.256</v>
      </c>
      <c r="D112" s="119" t="n">
        <v>82.43</v>
      </c>
      <c r="E112" s="119" t="n">
        <v>3.823</v>
      </c>
      <c r="F112" s="119" t="n">
        <v>-102.4</v>
      </c>
      <c r="G112" s="119" t="n">
        <v>0.03873</v>
      </c>
      <c r="H112" s="119" t="n">
        <v>172</v>
      </c>
      <c r="I112" s="119" t="n">
        <v>0.3478</v>
      </c>
      <c r="J112" s="119" t="n">
        <v>-24.51</v>
      </c>
    </row>
    <row r="113" customFormat="false" ht="12.75" hidden="false" customHeight="false" outlineLevel="0" collapsed="false">
      <c r="B113" s="118" t="n">
        <v>1675000000</v>
      </c>
      <c r="C113" s="119" t="n">
        <v>0.2589</v>
      </c>
      <c r="D113" s="119" t="n">
        <v>80.99</v>
      </c>
      <c r="E113" s="119" t="n">
        <v>3.817</v>
      </c>
      <c r="F113" s="119" t="n">
        <v>-103.5</v>
      </c>
      <c r="G113" s="119" t="n">
        <v>0.03902</v>
      </c>
      <c r="H113" s="119" t="n">
        <v>171.6</v>
      </c>
      <c r="I113" s="119" t="n">
        <v>0.3458</v>
      </c>
      <c r="J113" s="119" t="n">
        <v>-25.25</v>
      </c>
    </row>
    <row r="114" customFormat="false" ht="12.75" hidden="false" customHeight="false" outlineLevel="0" collapsed="false">
      <c r="B114" s="118" t="n">
        <v>1690000000</v>
      </c>
      <c r="C114" s="119" t="n">
        <v>0.2607</v>
      </c>
      <c r="D114" s="119" t="n">
        <v>79.81</v>
      </c>
      <c r="E114" s="119" t="n">
        <v>3.808</v>
      </c>
      <c r="F114" s="119" t="n">
        <v>-104.8</v>
      </c>
      <c r="G114" s="119" t="n">
        <v>0.03942</v>
      </c>
      <c r="H114" s="119" t="n">
        <v>170.9</v>
      </c>
      <c r="I114" s="119" t="n">
        <v>0.3441</v>
      </c>
      <c r="J114" s="119" t="n">
        <v>-26.52</v>
      </c>
    </row>
    <row r="115" customFormat="false" ht="12.75" hidden="false" customHeight="false" outlineLevel="0" collapsed="false">
      <c r="B115" s="118" t="n">
        <v>1705000000</v>
      </c>
      <c r="C115" s="119" t="n">
        <v>0.2614</v>
      </c>
      <c r="D115" s="119" t="n">
        <v>78.85</v>
      </c>
      <c r="E115" s="119" t="n">
        <v>3.795</v>
      </c>
      <c r="F115" s="119" t="n">
        <v>-105.9</v>
      </c>
      <c r="G115" s="119" t="n">
        <v>0.0397</v>
      </c>
      <c r="H115" s="119" t="n">
        <v>169.6</v>
      </c>
      <c r="I115" s="119" t="n">
        <v>0.3423</v>
      </c>
      <c r="J115" s="119" t="n">
        <v>-27.76</v>
      </c>
    </row>
    <row r="116" customFormat="false" ht="12.75" hidden="false" customHeight="false" outlineLevel="0" collapsed="false">
      <c r="B116" s="118" t="n">
        <v>1720000000</v>
      </c>
      <c r="C116" s="119" t="n">
        <v>0.2609</v>
      </c>
      <c r="D116" s="119" t="n">
        <v>77.83</v>
      </c>
      <c r="E116" s="119" t="n">
        <v>3.781</v>
      </c>
      <c r="F116" s="119" t="n">
        <v>-107.1</v>
      </c>
      <c r="G116" s="119" t="n">
        <v>0.04034</v>
      </c>
      <c r="H116" s="119" t="n">
        <v>169.4</v>
      </c>
      <c r="I116" s="119" t="n">
        <v>0.3397</v>
      </c>
      <c r="J116" s="119" t="n">
        <v>-28.8</v>
      </c>
    </row>
    <row r="117" customFormat="false" ht="12.75" hidden="false" customHeight="false" outlineLevel="0" collapsed="false">
      <c r="B117" s="118" t="n">
        <v>1735000000</v>
      </c>
      <c r="C117" s="119" t="n">
        <v>0.2622</v>
      </c>
      <c r="D117" s="119" t="n">
        <v>76.35</v>
      </c>
      <c r="E117" s="119" t="n">
        <v>3.766</v>
      </c>
      <c r="F117" s="119" t="n">
        <v>-108.2</v>
      </c>
      <c r="G117" s="119" t="n">
        <v>0.04125</v>
      </c>
      <c r="H117" s="119" t="n">
        <v>168.9</v>
      </c>
      <c r="I117" s="119" t="n">
        <v>0.3355</v>
      </c>
      <c r="J117" s="119" t="n">
        <v>-29.66</v>
      </c>
    </row>
    <row r="118" customFormat="false" ht="12.75" hidden="false" customHeight="false" outlineLevel="0" collapsed="false">
      <c r="B118" s="118" t="n">
        <v>1750000000</v>
      </c>
      <c r="C118" s="119" t="n">
        <v>0.2643</v>
      </c>
      <c r="D118" s="119" t="n">
        <v>74.83</v>
      </c>
      <c r="E118" s="119" t="n">
        <v>3.751</v>
      </c>
      <c r="F118" s="119" t="n">
        <v>-109.3</v>
      </c>
      <c r="G118" s="119" t="n">
        <v>0.04136</v>
      </c>
      <c r="H118" s="119" t="n">
        <v>168.1</v>
      </c>
      <c r="I118" s="119" t="n">
        <v>0.332</v>
      </c>
      <c r="J118" s="119" t="n">
        <v>-30.77</v>
      </c>
    </row>
    <row r="119" customFormat="false" ht="12.75" hidden="false" customHeight="false" outlineLevel="0" collapsed="false">
      <c r="B119" s="118" t="n">
        <v>1765000000</v>
      </c>
      <c r="C119" s="119" t="n">
        <v>0.2655</v>
      </c>
      <c r="D119" s="119" t="n">
        <v>73.75</v>
      </c>
      <c r="E119" s="119" t="n">
        <v>3.735</v>
      </c>
      <c r="F119" s="119" t="n">
        <v>-110.5</v>
      </c>
      <c r="G119" s="119" t="n">
        <v>0.04164</v>
      </c>
      <c r="H119" s="119" t="n">
        <v>167.2</v>
      </c>
      <c r="I119" s="119" t="n">
        <v>0.3288</v>
      </c>
      <c r="J119" s="119" t="n">
        <v>-31.94</v>
      </c>
    </row>
    <row r="120" customFormat="false" ht="12.75" hidden="false" customHeight="false" outlineLevel="0" collapsed="false">
      <c r="B120" s="118" t="n">
        <v>1780000000</v>
      </c>
      <c r="C120" s="119" t="n">
        <v>0.265</v>
      </c>
      <c r="D120" s="119" t="n">
        <v>72.83</v>
      </c>
      <c r="E120" s="119" t="n">
        <v>3.719</v>
      </c>
      <c r="F120" s="119" t="n">
        <v>-111.7</v>
      </c>
      <c r="G120" s="119" t="n">
        <v>0.04215</v>
      </c>
      <c r="H120" s="119" t="n">
        <v>167.3</v>
      </c>
      <c r="I120" s="119" t="n">
        <v>0.3272</v>
      </c>
      <c r="J120" s="119" t="n">
        <v>-32.91</v>
      </c>
    </row>
    <row r="121" customFormat="false" ht="12.75" hidden="false" customHeight="false" outlineLevel="0" collapsed="false">
      <c r="B121" s="118" t="n">
        <v>1795000000</v>
      </c>
      <c r="C121" s="119" t="n">
        <v>0.264</v>
      </c>
      <c r="D121" s="119" t="n">
        <v>71.62</v>
      </c>
      <c r="E121" s="119" t="n">
        <v>3.696</v>
      </c>
      <c r="F121" s="119" t="n">
        <v>-112.8</v>
      </c>
      <c r="G121" s="119" t="n">
        <v>0.04342</v>
      </c>
      <c r="H121" s="119" t="n">
        <v>166.3</v>
      </c>
      <c r="I121" s="119" t="n">
        <v>0.3248</v>
      </c>
      <c r="J121" s="119" t="n">
        <v>-33.55</v>
      </c>
    </row>
    <row r="122" customFormat="false" ht="12.75" hidden="false" customHeight="false" outlineLevel="0" collapsed="false">
      <c r="B122" s="118" t="n">
        <v>1810000000</v>
      </c>
      <c r="C122" s="119" t="n">
        <v>0.264</v>
      </c>
      <c r="D122" s="119" t="n">
        <v>70.25</v>
      </c>
      <c r="E122" s="119" t="n">
        <v>3.677</v>
      </c>
      <c r="F122" s="119" t="n">
        <v>-114</v>
      </c>
      <c r="G122" s="119" t="n">
        <v>0.04348</v>
      </c>
      <c r="H122" s="119" t="n">
        <v>165.9</v>
      </c>
      <c r="I122" s="119" t="n">
        <v>0.3216</v>
      </c>
      <c r="J122" s="119" t="n">
        <v>-34.35</v>
      </c>
    </row>
    <row r="123" customFormat="false" ht="12.75" hidden="false" customHeight="false" outlineLevel="0" collapsed="false">
      <c r="B123" s="118" t="n">
        <v>1825000000</v>
      </c>
      <c r="C123" s="119" t="n">
        <v>0.2654</v>
      </c>
      <c r="D123" s="119" t="n">
        <v>68.91</v>
      </c>
      <c r="E123" s="119" t="n">
        <v>3.662</v>
      </c>
      <c r="F123" s="119" t="n">
        <v>-115</v>
      </c>
      <c r="G123" s="119" t="n">
        <v>0.04374</v>
      </c>
      <c r="H123" s="119" t="n">
        <v>165.3</v>
      </c>
      <c r="I123" s="119" t="n">
        <v>0.3187</v>
      </c>
      <c r="J123" s="119" t="n">
        <v>-35.34</v>
      </c>
    </row>
    <row r="124" customFormat="false" ht="12.75" hidden="false" customHeight="false" outlineLevel="0" collapsed="false">
      <c r="B124" s="118" t="n">
        <v>1840000000</v>
      </c>
      <c r="C124" s="119" t="n">
        <v>0.2658</v>
      </c>
      <c r="D124" s="119" t="n">
        <v>68.18</v>
      </c>
      <c r="E124" s="119" t="n">
        <v>3.648</v>
      </c>
      <c r="F124" s="119" t="n">
        <v>-116.3</v>
      </c>
      <c r="G124" s="119" t="n">
        <v>0.04424</v>
      </c>
      <c r="H124" s="119" t="n">
        <v>164.4</v>
      </c>
      <c r="I124" s="119" t="n">
        <v>0.3168</v>
      </c>
      <c r="J124" s="119" t="n">
        <v>-36.37</v>
      </c>
    </row>
    <row r="125" customFormat="false" ht="12.75" hidden="false" customHeight="false" outlineLevel="0" collapsed="false">
      <c r="B125" s="118" t="n">
        <v>1855000000</v>
      </c>
      <c r="C125" s="119" t="n">
        <v>0.265</v>
      </c>
      <c r="D125" s="119" t="n">
        <v>67.57</v>
      </c>
      <c r="E125" s="119" t="n">
        <v>3.629</v>
      </c>
      <c r="F125" s="119" t="n">
        <v>-117.5</v>
      </c>
      <c r="G125" s="119" t="n">
        <v>0.0448</v>
      </c>
      <c r="H125" s="119" t="n">
        <v>163.7</v>
      </c>
      <c r="I125" s="119" t="n">
        <v>0.3139</v>
      </c>
      <c r="J125" s="119" t="n">
        <v>-37.07</v>
      </c>
    </row>
    <row r="126" customFormat="false" ht="12.75" hidden="false" customHeight="false" outlineLevel="0" collapsed="false">
      <c r="B126" s="118" t="n">
        <v>1870000000</v>
      </c>
      <c r="C126" s="119" t="n">
        <v>0.2648</v>
      </c>
      <c r="D126" s="119" t="n">
        <v>66.33</v>
      </c>
      <c r="E126" s="119" t="n">
        <v>3.606</v>
      </c>
      <c r="F126" s="119" t="n">
        <v>-118.6</v>
      </c>
      <c r="G126" s="119" t="n">
        <v>0.04493</v>
      </c>
      <c r="H126" s="119" t="n">
        <v>162.6</v>
      </c>
      <c r="I126" s="119" t="n">
        <v>0.3108</v>
      </c>
      <c r="J126" s="119" t="n">
        <v>-37.69</v>
      </c>
    </row>
    <row r="127" customFormat="false" ht="12.75" hidden="false" customHeight="false" outlineLevel="0" collapsed="false">
      <c r="B127" s="118" t="n">
        <v>1885000000</v>
      </c>
      <c r="C127" s="119" t="n">
        <v>0.2656</v>
      </c>
      <c r="D127" s="119" t="n">
        <v>64.8</v>
      </c>
      <c r="E127" s="119" t="n">
        <v>3.589</v>
      </c>
      <c r="F127" s="119" t="n">
        <v>-119.6</v>
      </c>
      <c r="G127" s="119" t="n">
        <v>0.04528</v>
      </c>
      <c r="H127" s="119" t="n">
        <v>161</v>
      </c>
      <c r="I127" s="119" t="n">
        <v>0.306</v>
      </c>
      <c r="J127" s="119" t="n">
        <v>-38.35</v>
      </c>
    </row>
    <row r="128" customFormat="false" ht="12.75" hidden="false" customHeight="false" outlineLevel="0" collapsed="false">
      <c r="B128" s="118" t="n">
        <v>1900000000</v>
      </c>
      <c r="C128" s="119" t="n">
        <v>0.2677</v>
      </c>
      <c r="D128" s="119" t="n">
        <v>63.52</v>
      </c>
      <c r="E128" s="119" t="n">
        <v>3.577</v>
      </c>
      <c r="F128" s="119" t="n">
        <v>-120.7</v>
      </c>
      <c r="G128" s="119" t="n">
        <v>0.04541</v>
      </c>
      <c r="H128" s="119" t="n">
        <v>160.4</v>
      </c>
      <c r="I128" s="119" t="n">
        <v>0.3015</v>
      </c>
      <c r="J128" s="119" t="n">
        <v>-39.18</v>
      </c>
    </row>
    <row r="129" customFormat="false" ht="12.75" hidden="false" customHeight="false" outlineLevel="0" collapsed="false">
      <c r="B129" s="118" t="n">
        <v>1915000000</v>
      </c>
      <c r="C129" s="119" t="n">
        <v>0.2686</v>
      </c>
      <c r="D129" s="119" t="n">
        <v>62.47</v>
      </c>
      <c r="E129" s="119" t="n">
        <v>3.562</v>
      </c>
      <c r="F129" s="119" t="n">
        <v>-122</v>
      </c>
      <c r="G129" s="119" t="n">
        <v>0.0467</v>
      </c>
      <c r="H129" s="119" t="n">
        <v>159.1</v>
      </c>
      <c r="I129" s="119" t="n">
        <v>0.2987</v>
      </c>
      <c r="J129" s="119" t="n">
        <v>-39.87</v>
      </c>
    </row>
    <row r="130" customFormat="false" ht="12.75" hidden="false" customHeight="false" outlineLevel="0" collapsed="false">
      <c r="B130" s="118" t="n">
        <v>1930000000</v>
      </c>
      <c r="C130" s="119" t="n">
        <v>0.2662</v>
      </c>
      <c r="D130" s="119" t="n">
        <v>61.28</v>
      </c>
      <c r="E130" s="119" t="n">
        <v>3.537</v>
      </c>
      <c r="F130" s="119" t="n">
        <v>-123.2</v>
      </c>
      <c r="G130" s="119" t="n">
        <v>0.04785</v>
      </c>
      <c r="H130" s="119" t="n">
        <v>157.8</v>
      </c>
      <c r="I130" s="119" t="n">
        <v>0.2966</v>
      </c>
      <c r="J130" s="119" t="n">
        <v>-40.5</v>
      </c>
    </row>
    <row r="131" customFormat="false" ht="12.75" hidden="false" customHeight="false" outlineLevel="0" collapsed="false">
      <c r="B131" s="118" t="n">
        <v>1945000000</v>
      </c>
      <c r="C131" s="119" t="n">
        <v>0.2636</v>
      </c>
      <c r="D131" s="119" t="n">
        <v>59.87</v>
      </c>
      <c r="E131" s="119" t="n">
        <v>3.51</v>
      </c>
      <c r="F131" s="119" t="n">
        <v>-124.3</v>
      </c>
      <c r="G131" s="119" t="n">
        <v>0.04831</v>
      </c>
      <c r="H131" s="119" t="n">
        <v>156.7</v>
      </c>
      <c r="I131" s="119" t="n">
        <v>0.2942</v>
      </c>
      <c r="J131" s="119" t="n">
        <v>-41.4</v>
      </c>
    </row>
    <row r="132" customFormat="false" ht="12.75" hidden="false" customHeight="false" outlineLevel="0" collapsed="false">
      <c r="B132" s="118" t="n">
        <v>1960000000</v>
      </c>
      <c r="C132" s="119" t="n">
        <v>0.2635</v>
      </c>
      <c r="D132" s="119" t="n">
        <v>58.54</v>
      </c>
      <c r="E132" s="119" t="n">
        <v>3.488</v>
      </c>
      <c r="F132" s="119" t="n">
        <v>-125.4</v>
      </c>
      <c r="G132" s="119" t="n">
        <v>0.04848</v>
      </c>
      <c r="H132" s="119" t="n">
        <v>156.1</v>
      </c>
      <c r="I132" s="119" t="n">
        <v>0.2897</v>
      </c>
      <c r="J132" s="119" t="n">
        <v>-42.7</v>
      </c>
    </row>
    <row r="133" customFormat="false" ht="12.75" hidden="false" customHeight="false" outlineLevel="0" collapsed="false">
      <c r="B133" s="118" t="n">
        <v>1975000000</v>
      </c>
      <c r="C133" s="119" t="n">
        <v>0.264</v>
      </c>
      <c r="D133" s="119" t="n">
        <v>57.49</v>
      </c>
      <c r="E133" s="119" t="n">
        <v>3.468</v>
      </c>
      <c r="F133" s="119" t="n">
        <v>-126.6</v>
      </c>
      <c r="G133" s="119" t="n">
        <v>0.04907</v>
      </c>
      <c r="H133" s="119" t="n">
        <v>156.4</v>
      </c>
      <c r="I133" s="119" t="n">
        <v>0.2853</v>
      </c>
      <c r="J133" s="119" t="n">
        <v>-43.72</v>
      </c>
    </row>
    <row r="134" customFormat="false" ht="12.75" hidden="false" customHeight="false" outlineLevel="0" collapsed="false">
      <c r="B134" s="118" t="n">
        <v>1990000000</v>
      </c>
      <c r="C134" s="119" t="n">
        <v>0.2631</v>
      </c>
      <c r="D134" s="119" t="n">
        <v>56.73</v>
      </c>
      <c r="E134" s="119" t="n">
        <v>3.439</v>
      </c>
      <c r="F134" s="119" t="n">
        <v>-127.8</v>
      </c>
      <c r="G134" s="119" t="n">
        <v>0.04959</v>
      </c>
      <c r="H134" s="119" t="n">
        <v>156.6</v>
      </c>
      <c r="I134" s="119" t="n">
        <v>0.2806</v>
      </c>
      <c r="J134" s="119" t="n">
        <v>-44.74</v>
      </c>
    </row>
    <row r="135" customFormat="false" ht="12.75" hidden="false" customHeight="false" outlineLevel="0" collapsed="false">
      <c r="B135" s="118" t="n">
        <v>2005000000</v>
      </c>
      <c r="C135" s="119" t="n">
        <v>0.2613</v>
      </c>
      <c r="D135" s="119" t="n">
        <v>55.8</v>
      </c>
      <c r="E135" s="119" t="n">
        <v>3.412</v>
      </c>
      <c r="F135" s="119" t="n">
        <v>-128.9</v>
      </c>
      <c r="G135" s="119" t="n">
        <v>0.04966</v>
      </c>
      <c r="H135" s="119" t="n">
        <v>156</v>
      </c>
      <c r="I135" s="119" t="n">
        <v>0.277</v>
      </c>
      <c r="J135" s="119" t="n">
        <v>-45.35</v>
      </c>
    </row>
    <row r="136" customFormat="false" ht="12.75" hidden="false" customHeight="false" outlineLevel="0" collapsed="false">
      <c r="B136" s="118" t="n">
        <v>2020000000</v>
      </c>
      <c r="C136" s="119" t="n">
        <v>0.2596</v>
      </c>
      <c r="D136" s="119" t="n">
        <v>54.42</v>
      </c>
      <c r="E136" s="119" t="n">
        <v>3.382</v>
      </c>
      <c r="F136" s="119" t="n">
        <v>-129.8</v>
      </c>
      <c r="G136" s="119" t="n">
        <v>0.04933</v>
      </c>
      <c r="H136" s="119" t="n">
        <v>156.1</v>
      </c>
      <c r="I136" s="119" t="n">
        <v>0.2719</v>
      </c>
      <c r="J136" s="119" t="n">
        <v>-46.09</v>
      </c>
    </row>
    <row r="137" customFormat="false" ht="12.75" hidden="false" customHeight="false" outlineLevel="0" collapsed="false">
      <c r="B137" s="118" t="n">
        <v>2035000000</v>
      </c>
      <c r="C137" s="119" t="n">
        <v>0.2602</v>
      </c>
      <c r="D137" s="119" t="n">
        <v>53.06</v>
      </c>
      <c r="E137" s="119" t="n">
        <v>3.365</v>
      </c>
      <c r="F137" s="119" t="n">
        <v>-130.9</v>
      </c>
      <c r="G137" s="119" t="n">
        <v>0.04944</v>
      </c>
      <c r="H137" s="119" t="n">
        <v>155.2</v>
      </c>
      <c r="I137" s="119" t="n">
        <v>0.2667</v>
      </c>
      <c r="J137" s="119" t="n">
        <v>-46.97</v>
      </c>
    </row>
    <row r="138" customFormat="false" ht="12.75" hidden="false" customHeight="false" outlineLevel="0" collapsed="false">
      <c r="B138" s="118" t="n">
        <v>2050000000</v>
      </c>
      <c r="C138" s="119" t="n">
        <v>0.2601</v>
      </c>
      <c r="D138" s="119" t="n">
        <v>52.07</v>
      </c>
      <c r="E138" s="119" t="n">
        <v>3.344</v>
      </c>
      <c r="F138" s="119" t="n">
        <v>-132</v>
      </c>
      <c r="G138" s="119" t="n">
        <v>0.04975</v>
      </c>
      <c r="H138" s="119" t="n">
        <v>154.3</v>
      </c>
      <c r="I138" s="119" t="n">
        <v>0.2628</v>
      </c>
      <c r="J138" s="119" t="n">
        <v>-47.93</v>
      </c>
    </row>
    <row r="139" customFormat="false" ht="12.75" hidden="false" customHeight="false" outlineLevel="0" collapsed="false">
      <c r="B139" s="118" t="n">
        <v>2065000000</v>
      </c>
      <c r="C139" s="119" t="n">
        <v>0.259</v>
      </c>
      <c r="D139" s="119" t="n">
        <v>51.27</v>
      </c>
      <c r="E139" s="119" t="n">
        <v>3.318</v>
      </c>
      <c r="F139" s="119" t="n">
        <v>-133.1</v>
      </c>
      <c r="G139" s="119" t="n">
        <v>0.04965</v>
      </c>
      <c r="H139" s="119" t="n">
        <v>153.4</v>
      </c>
      <c r="I139" s="119" t="n">
        <v>0.2602</v>
      </c>
      <c r="J139" s="119" t="n">
        <v>-48.64</v>
      </c>
    </row>
    <row r="140" customFormat="false" ht="12.75" hidden="false" customHeight="false" outlineLevel="0" collapsed="false">
      <c r="B140" s="118" t="n">
        <v>2080000000</v>
      </c>
      <c r="C140" s="119" t="n">
        <v>0.2568</v>
      </c>
      <c r="D140" s="119" t="n">
        <v>49.91</v>
      </c>
      <c r="E140" s="119" t="n">
        <v>3.29</v>
      </c>
      <c r="F140" s="119" t="n">
        <v>-134.1</v>
      </c>
      <c r="G140" s="119" t="n">
        <v>0.04978</v>
      </c>
      <c r="H140" s="119" t="n">
        <v>152.5</v>
      </c>
      <c r="I140" s="119" t="n">
        <v>0.2562</v>
      </c>
      <c r="J140" s="119" t="n">
        <v>-49.26</v>
      </c>
    </row>
    <row r="141" customFormat="false" ht="12.75" hidden="false" customHeight="false" outlineLevel="0" collapsed="false">
      <c r="B141" s="118" t="n">
        <v>2095000000</v>
      </c>
      <c r="C141" s="119" t="n">
        <v>0.2565</v>
      </c>
      <c r="D141" s="119" t="n">
        <v>48.42</v>
      </c>
      <c r="E141" s="119" t="n">
        <v>3.267</v>
      </c>
      <c r="F141" s="119" t="n">
        <v>-135.1</v>
      </c>
      <c r="G141" s="119" t="n">
        <v>0.04942</v>
      </c>
      <c r="H141" s="119" t="n">
        <v>151.4</v>
      </c>
      <c r="I141" s="119" t="n">
        <v>0.2528</v>
      </c>
      <c r="J141" s="119" t="n">
        <v>-50.01</v>
      </c>
    </row>
    <row r="142" customFormat="false" ht="12.75" hidden="false" customHeight="false" outlineLevel="0" collapsed="false">
      <c r="B142" s="118" t="n">
        <v>2110000000</v>
      </c>
      <c r="C142" s="119" t="n">
        <v>0.257</v>
      </c>
      <c r="D142" s="119" t="n">
        <v>46.93</v>
      </c>
      <c r="E142" s="119" t="n">
        <v>3.244</v>
      </c>
      <c r="F142" s="119" t="n">
        <v>-136.1</v>
      </c>
      <c r="G142" s="119" t="n">
        <v>0.04886</v>
      </c>
      <c r="H142" s="119" t="n">
        <v>151</v>
      </c>
      <c r="I142" s="119" t="n">
        <v>0.2482</v>
      </c>
      <c r="J142" s="119" t="n">
        <v>-50.99</v>
      </c>
    </row>
    <row r="143" customFormat="false" ht="12.75" hidden="false" customHeight="false" outlineLevel="0" collapsed="false">
      <c r="B143" s="118" t="n">
        <v>2125000000</v>
      </c>
      <c r="C143" s="119" t="n">
        <v>0.2571</v>
      </c>
      <c r="D143" s="119" t="n">
        <v>45.96</v>
      </c>
      <c r="E143" s="119" t="n">
        <v>3.224</v>
      </c>
      <c r="F143" s="119" t="n">
        <v>-137.2</v>
      </c>
      <c r="G143" s="119" t="n">
        <v>0.04969</v>
      </c>
      <c r="H143" s="119" t="n">
        <v>150.3</v>
      </c>
      <c r="I143" s="119" t="n">
        <v>0.2454</v>
      </c>
      <c r="J143" s="119" t="n">
        <v>-51.74</v>
      </c>
    </row>
    <row r="144" customFormat="false" ht="12.75" hidden="false" customHeight="false" outlineLevel="0" collapsed="false">
      <c r="B144" s="118" t="n">
        <v>2140000000</v>
      </c>
      <c r="C144" s="119" t="n">
        <v>0.2561</v>
      </c>
      <c r="D144" s="119" t="n">
        <v>44.91</v>
      </c>
      <c r="E144" s="119" t="n">
        <v>3.193</v>
      </c>
      <c r="F144" s="119" t="n">
        <v>-138.2</v>
      </c>
      <c r="G144" s="119" t="n">
        <v>0.05043</v>
      </c>
      <c r="H144" s="119" t="n">
        <v>150.2</v>
      </c>
      <c r="I144" s="119" t="n">
        <v>0.2422</v>
      </c>
      <c r="J144" s="119" t="n">
        <v>-52.14</v>
      </c>
    </row>
    <row r="145" customFormat="false" ht="12.75" hidden="false" customHeight="false" outlineLevel="0" collapsed="false">
      <c r="B145" s="118" t="n">
        <v>2155000000</v>
      </c>
      <c r="C145" s="119" t="n">
        <v>0.2554</v>
      </c>
      <c r="D145" s="119" t="n">
        <v>43.13</v>
      </c>
      <c r="E145" s="119" t="n">
        <v>3.164</v>
      </c>
      <c r="F145" s="119" t="n">
        <v>-139.1</v>
      </c>
      <c r="G145" s="119" t="n">
        <v>0.05073</v>
      </c>
      <c r="H145" s="119" t="n">
        <v>150.1</v>
      </c>
      <c r="I145" s="119" t="n">
        <v>0.2384</v>
      </c>
      <c r="J145" s="119" t="n">
        <v>-52.23</v>
      </c>
    </row>
    <row r="146" customFormat="false" ht="12.75" hidden="false" customHeight="false" outlineLevel="0" collapsed="false">
      <c r="B146" s="118" t="n">
        <v>2170000000</v>
      </c>
      <c r="C146" s="119" t="n">
        <v>0.254</v>
      </c>
      <c r="D146" s="119" t="n">
        <v>41.06</v>
      </c>
      <c r="E146" s="119" t="n">
        <v>3.143</v>
      </c>
      <c r="F146" s="119" t="n">
        <v>-140.1</v>
      </c>
      <c r="G146" s="119" t="n">
        <v>0.05166</v>
      </c>
      <c r="H146" s="119" t="n">
        <v>149.1</v>
      </c>
      <c r="I146" s="119" t="n">
        <v>0.235</v>
      </c>
      <c r="J146" s="119" t="n">
        <v>-52.64</v>
      </c>
    </row>
    <row r="147" customFormat="false" ht="12.75" hidden="false" customHeight="false" outlineLevel="0" collapsed="false">
      <c r="B147" s="118" t="n">
        <v>2185000000</v>
      </c>
      <c r="C147" s="119" t="n">
        <v>0.2523</v>
      </c>
      <c r="D147" s="119" t="n">
        <v>39.72</v>
      </c>
      <c r="E147" s="119" t="n">
        <v>3.122</v>
      </c>
      <c r="F147" s="119" t="n">
        <v>-141.1</v>
      </c>
      <c r="G147" s="119" t="n">
        <v>0.05192</v>
      </c>
      <c r="H147" s="119" t="n">
        <v>148.2</v>
      </c>
      <c r="I147" s="119" t="n">
        <v>0.232</v>
      </c>
      <c r="J147" s="119" t="n">
        <v>-53.44</v>
      </c>
    </row>
    <row r="148" customFormat="false" ht="12.75" hidden="false" customHeight="false" outlineLevel="0" collapsed="false">
      <c r="B148" s="118" t="n">
        <v>2200000000</v>
      </c>
      <c r="C148" s="119" t="n">
        <v>0.2495</v>
      </c>
      <c r="D148" s="119" t="n">
        <v>39.09</v>
      </c>
      <c r="E148" s="119" t="n">
        <v>3.095</v>
      </c>
      <c r="F148" s="119" t="n">
        <v>-142.2</v>
      </c>
      <c r="G148" s="119" t="n">
        <v>0.0519</v>
      </c>
      <c r="H148" s="119" t="n">
        <v>146.9</v>
      </c>
      <c r="I148" s="119" t="n">
        <v>0.2289</v>
      </c>
      <c r="J148" s="119" t="n">
        <v>-54.23</v>
      </c>
    </row>
    <row r="149" customFormat="false" ht="12.75" hidden="false" customHeight="false" outlineLevel="0" collapsed="false">
      <c r="B149" s="118" t="n">
        <v>2215000000</v>
      </c>
      <c r="C149" s="119" t="n">
        <v>0.2475</v>
      </c>
      <c r="D149" s="119" t="n">
        <v>38.56</v>
      </c>
      <c r="E149" s="119" t="n">
        <v>3.062</v>
      </c>
      <c r="F149" s="119" t="n">
        <v>-143.2</v>
      </c>
      <c r="G149" s="119" t="n">
        <v>0.05262</v>
      </c>
      <c r="H149" s="119" t="n">
        <v>146.7</v>
      </c>
      <c r="I149" s="119" t="n">
        <v>0.2253</v>
      </c>
      <c r="J149" s="119" t="n">
        <v>-54.68</v>
      </c>
    </row>
    <row r="150" customFormat="false" ht="12.75" hidden="false" customHeight="false" outlineLevel="0" collapsed="false">
      <c r="B150" s="118" t="n">
        <v>2230000000</v>
      </c>
      <c r="C150" s="119" t="n">
        <v>0.2464</v>
      </c>
      <c r="D150" s="119" t="n">
        <v>37.29</v>
      </c>
      <c r="E150" s="119" t="n">
        <v>3.031</v>
      </c>
      <c r="F150" s="119" t="n">
        <v>-144.1</v>
      </c>
      <c r="G150" s="119" t="n">
        <v>0.05162</v>
      </c>
      <c r="H150" s="119" t="n">
        <v>146.7</v>
      </c>
      <c r="I150" s="119" t="n">
        <v>0.2204</v>
      </c>
      <c r="J150" s="119" t="n">
        <v>-54.92</v>
      </c>
    </row>
    <row r="151" customFormat="false" ht="12.75" hidden="false" customHeight="false" outlineLevel="0" collapsed="false">
      <c r="B151" s="118" t="n">
        <v>2245000000</v>
      </c>
      <c r="C151" s="119" t="n">
        <v>0.2463</v>
      </c>
      <c r="D151" s="119" t="n">
        <v>35.76</v>
      </c>
      <c r="E151" s="119" t="n">
        <v>3.01</v>
      </c>
      <c r="F151" s="119" t="n">
        <v>-145</v>
      </c>
      <c r="G151" s="119" t="n">
        <v>0.05251</v>
      </c>
      <c r="H151" s="119" t="n">
        <v>146.9</v>
      </c>
      <c r="I151" s="119" t="n">
        <v>0.2157</v>
      </c>
      <c r="J151" s="119" t="n">
        <v>-55.68</v>
      </c>
    </row>
    <row r="152" customFormat="false" ht="12.75" hidden="false" customHeight="false" outlineLevel="0" collapsed="false">
      <c r="B152" s="118" t="n">
        <v>2260000000</v>
      </c>
      <c r="C152" s="119" t="n">
        <v>0.246</v>
      </c>
      <c r="D152" s="119" t="n">
        <v>34.84</v>
      </c>
      <c r="E152" s="119" t="n">
        <v>2.991</v>
      </c>
      <c r="F152" s="119" t="n">
        <v>-146.1</v>
      </c>
      <c r="G152" s="119" t="n">
        <v>0.05352</v>
      </c>
      <c r="H152" s="119" t="n">
        <v>147</v>
      </c>
      <c r="I152" s="119" t="n">
        <v>0.211</v>
      </c>
      <c r="J152" s="119" t="n">
        <v>-56.45</v>
      </c>
    </row>
    <row r="153" customFormat="false" ht="12.75" hidden="false" customHeight="false" outlineLevel="0" collapsed="false">
      <c r="B153" s="118" t="n">
        <v>2275000000</v>
      </c>
      <c r="C153" s="119" t="n">
        <v>0.2452</v>
      </c>
      <c r="D153" s="119" t="n">
        <v>34.16</v>
      </c>
      <c r="E153" s="119" t="n">
        <v>2.962</v>
      </c>
      <c r="F153" s="119" t="n">
        <v>-147.1</v>
      </c>
      <c r="G153" s="119" t="n">
        <v>0.05408</v>
      </c>
      <c r="H153" s="119" t="n">
        <v>146.7</v>
      </c>
      <c r="I153" s="119" t="n">
        <v>0.2073</v>
      </c>
      <c r="J153" s="119" t="n">
        <v>-56.73</v>
      </c>
    </row>
    <row r="154" customFormat="false" ht="12.75" hidden="false" customHeight="false" outlineLevel="0" collapsed="false">
      <c r="B154" s="118" t="n">
        <v>2290000000</v>
      </c>
      <c r="C154" s="119" t="n">
        <v>0.2434</v>
      </c>
      <c r="D154" s="119" t="n">
        <v>33.05</v>
      </c>
      <c r="E154" s="119" t="n">
        <v>2.933</v>
      </c>
      <c r="F154" s="119" t="n">
        <v>-148</v>
      </c>
      <c r="G154" s="119" t="n">
        <v>0.05434</v>
      </c>
      <c r="H154" s="119" t="n">
        <v>146.1</v>
      </c>
      <c r="I154" s="119" t="n">
        <v>0.2044</v>
      </c>
      <c r="J154" s="119" t="n">
        <v>-56.86</v>
      </c>
    </row>
    <row r="155" customFormat="false" ht="12.75" hidden="false" customHeight="false" outlineLevel="0" collapsed="false">
      <c r="B155" s="118" t="n">
        <v>2305000000</v>
      </c>
      <c r="C155" s="119" t="n">
        <v>0.2424</v>
      </c>
      <c r="D155" s="119" t="n">
        <v>31.12</v>
      </c>
      <c r="E155" s="119" t="n">
        <v>2.908</v>
      </c>
      <c r="F155" s="119" t="n">
        <v>-148.8</v>
      </c>
      <c r="G155" s="119" t="n">
        <v>0.05462</v>
      </c>
      <c r="H155" s="119" t="n">
        <v>146.6</v>
      </c>
      <c r="I155" s="119" t="n">
        <v>0.2004</v>
      </c>
      <c r="J155" s="119" t="n">
        <v>-57.19</v>
      </c>
    </row>
    <row r="156" customFormat="false" ht="12.75" hidden="false" customHeight="false" outlineLevel="0" collapsed="false">
      <c r="B156" s="118" t="n">
        <v>2320000000</v>
      </c>
      <c r="C156" s="119" t="n">
        <v>0.2407</v>
      </c>
      <c r="D156" s="119" t="n">
        <v>29.46</v>
      </c>
      <c r="E156" s="119" t="n">
        <v>2.888</v>
      </c>
      <c r="F156" s="119" t="n">
        <v>-149.7</v>
      </c>
      <c r="G156" s="119" t="n">
        <v>0.05447</v>
      </c>
      <c r="H156" s="119" t="n">
        <v>145.7</v>
      </c>
      <c r="I156" s="119" t="n">
        <v>0.196</v>
      </c>
      <c r="J156" s="119" t="n">
        <v>-58.08</v>
      </c>
    </row>
    <row r="157" customFormat="false" ht="12.75" hidden="false" customHeight="false" outlineLevel="0" collapsed="false">
      <c r="B157" s="118" t="n">
        <v>2335000000</v>
      </c>
      <c r="C157" s="119" t="n">
        <v>0.2399</v>
      </c>
      <c r="D157" s="119" t="n">
        <v>28.6</v>
      </c>
      <c r="E157" s="119" t="n">
        <v>2.863</v>
      </c>
      <c r="F157" s="119" t="n">
        <v>-150.7</v>
      </c>
      <c r="G157" s="119" t="n">
        <v>0.05533</v>
      </c>
      <c r="H157" s="119" t="n">
        <v>145.4</v>
      </c>
      <c r="I157" s="119" t="n">
        <v>0.1915</v>
      </c>
      <c r="J157" s="119" t="n">
        <v>-59.09</v>
      </c>
    </row>
    <row r="158" customFormat="false" ht="12.75" hidden="false" customHeight="false" outlineLevel="0" collapsed="false">
      <c r="B158" s="118" t="n">
        <v>2350000000</v>
      </c>
      <c r="C158" s="119" t="n">
        <v>0.2383</v>
      </c>
      <c r="D158" s="119" t="n">
        <v>28.11</v>
      </c>
      <c r="E158" s="119" t="n">
        <v>2.835</v>
      </c>
      <c r="F158" s="119" t="n">
        <v>-151.6</v>
      </c>
      <c r="G158" s="119" t="n">
        <v>0.05466</v>
      </c>
      <c r="H158" s="119" t="n">
        <v>144.8</v>
      </c>
      <c r="I158" s="119" t="n">
        <v>0.1878</v>
      </c>
      <c r="J158" s="119" t="n">
        <v>-59.53</v>
      </c>
    </row>
    <row r="159" customFormat="false" ht="12.75" hidden="false" customHeight="false" outlineLevel="0" collapsed="false">
      <c r="B159" s="118" t="n">
        <v>2365000000</v>
      </c>
      <c r="C159" s="119" t="n">
        <v>0.2366</v>
      </c>
      <c r="D159" s="119" t="n">
        <v>26.67</v>
      </c>
      <c r="E159" s="119" t="n">
        <v>2.804</v>
      </c>
      <c r="F159" s="119" t="n">
        <v>-152.3</v>
      </c>
      <c r="G159" s="119" t="n">
        <v>0.05449</v>
      </c>
      <c r="H159" s="119" t="n">
        <v>144.5</v>
      </c>
      <c r="I159" s="119" t="n">
        <v>0.1847</v>
      </c>
      <c r="J159" s="119" t="n">
        <v>-59.71</v>
      </c>
    </row>
    <row r="160" customFormat="false" ht="12.75" hidden="false" customHeight="false" outlineLevel="0" collapsed="false">
      <c r="B160" s="118" t="n">
        <v>2380000000</v>
      </c>
      <c r="C160" s="119" t="n">
        <v>0.2362</v>
      </c>
      <c r="D160" s="119" t="n">
        <v>24.69</v>
      </c>
      <c r="E160" s="119" t="n">
        <v>2.782</v>
      </c>
      <c r="F160" s="119" t="n">
        <v>-153.2</v>
      </c>
      <c r="G160" s="119" t="n">
        <v>0.05469</v>
      </c>
      <c r="H160" s="119" t="n">
        <v>144.2</v>
      </c>
      <c r="I160" s="119" t="n">
        <v>0.1805</v>
      </c>
      <c r="J160" s="119" t="n">
        <v>-60.17</v>
      </c>
    </row>
    <row r="161" customFormat="false" ht="12.75" hidden="false" customHeight="false" outlineLevel="0" collapsed="false">
      <c r="B161" s="118" t="n">
        <v>2395000000</v>
      </c>
      <c r="C161" s="119" t="n">
        <v>0.2364</v>
      </c>
      <c r="D161" s="119" t="n">
        <v>23.26</v>
      </c>
      <c r="E161" s="119" t="n">
        <v>2.76</v>
      </c>
      <c r="F161" s="119" t="n">
        <v>-154.1</v>
      </c>
      <c r="G161" s="119" t="n">
        <v>0.05539</v>
      </c>
      <c r="H161" s="119" t="n">
        <v>143.9</v>
      </c>
      <c r="I161" s="119" t="n">
        <v>0.1747</v>
      </c>
      <c r="J161" s="119" t="n">
        <v>-60.93</v>
      </c>
    </row>
    <row r="162" customFormat="false" ht="12.75" hidden="false" customHeight="false" outlineLevel="0" collapsed="false">
      <c r="B162" s="118" t="n">
        <v>2410000000</v>
      </c>
      <c r="C162" s="119" t="n">
        <v>0.2353</v>
      </c>
      <c r="D162" s="119" t="n">
        <v>22.39</v>
      </c>
      <c r="E162" s="119" t="n">
        <v>2.735</v>
      </c>
      <c r="F162" s="119" t="n">
        <v>-155.1</v>
      </c>
      <c r="G162" s="119" t="n">
        <v>0.05603</v>
      </c>
      <c r="H162" s="119" t="n">
        <v>143</v>
      </c>
      <c r="I162" s="119" t="n">
        <v>0.1701</v>
      </c>
      <c r="J162" s="119" t="n">
        <v>-61.05</v>
      </c>
    </row>
    <row r="163" customFormat="false" ht="12.75" hidden="false" customHeight="false" outlineLevel="0" collapsed="false">
      <c r="B163" s="118" t="n">
        <v>2425000000</v>
      </c>
      <c r="C163" s="119" t="n">
        <v>0.233</v>
      </c>
      <c r="D163" s="119" t="n">
        <v>21.57</v>
      </c>
      <c r="E163" s="119" t="n">
        <v>2.71</v>
      </c>
      <c r="F163" s="119" t="n">
        <v>-156</v>
      </c>
      <c r="G163" s="119" t="n">
        <v>0.05673</v>
      </c>
      <c r="H163" s="119" t="n">
        <v>142.5</v>
      </c>
      <c r="I163" s="119" t="n">
        <v>0.1672</v>
      </c>
      <c r="J163" s="119" t="n">
        <v>-60.93</v>
      </c>
    </row>
    <row r="164" customFormat="false" ht="12.75" hidden="false" customHeight="false" outlineLevel="0" collapsed="false">
      <c r="B164" s="118" t="n">
        <v>2440000000</v>
      </c>
      <c r="C164" s="119" t="n">
        <v>0.2305</v>
      </c>
      <c r="D164" s="119" t="n">
        <v>19.93</v>
      </c>
      <c r="E164" s="119" t="n">
        <v>2.684</v>
      </c>
      <c r="F164" s="119" t="n">
        <v>-156.8</v>
      </c>
      <c r="G164" s="119" t="n">
        <v>0.05748</v>
      </c>
      <c r="H164" s="119" t="n">
        <v>141.9</v>
      </c>
      <c r="I164" s="119" t="n">
        <v>0.1652</v>
      </c>
      <c r="J164" s="119" t="n">
        <v>-60.49</v>
      </c>
    </row>
    <row r="165" customFormat="false" ht="12.75" hidden="false" customHeight="false" outlineLevel="0" collapsed="false">
      <c r="B165" s="118" t="n">
        <v>2455000000</v>
      </c>
      <c r="C165" s="119" t="n">
        <v>0.2295</v>
      </c>
      <c r="D165" s="119" t="n">
        <v>17.92</v>
      </c>
      <c r="E165" s="119" t="n">
        <v>2.66</v>
      </c>
      <c r="F165" s="119" t="n">
        <v>-157.6</v>
      </c>
      <c r="G165" s="119" t="n">
        <v>0.058</v>
      </c>
      <c r="H165" s="119" t="n">
        <v>141.9</v>
      </c>
      <c r="I165" s="119" t="n">
        <v>0.1618</v>
      </c>
      <c r="J165" s="119" t="n">
        <v>-60.68</v>
      </c>
    </row>
    <row r="166" customFormat="false" ht="12.75" hidden="false" customHeight="false" outlineLevel="0" collapsed="false">
      <c r="B166" s="118" t="n">
        <v>2470000000</v>
      </c>
      <c r="C166" s="119" t="n">
        <v>0.2298</v>
      </c>
      <c r="D166" s="119" t="n">
        <v>16.83</v>
      </c>
      <c r="E166" s="119" t="n">
        <v>2.64</v>
      </c>
      <c r="F166" s="119" t="n">
        <v>-158.6</v>
      </c>
      <c r="G166" s="119" t="n">
        <v>0.05872</v>
      </c>
      <c r="H166" s="119" t="n">
        <v>141.5</v>
      </c>
      <c r="I166" s="119" t="n">
        <v>0.157</v>
      </c>
      <c r="J166" s="119" t="n">
        <v>-61.24</v>
      </c>
    </row>
    <row r="167" customFormat="false" ht="12.75" hidden="false" customHeight="false" outlineLevel="0" collapsed="false">
      <c r="B167" s="118" t="n">
        <v>2485000000</v>
      </c>
      <c r="C167" s="119" t="n">
        <v>0.2282</v>
      </c>
      <c r="D167" s="119" t="n">
        <v>16.34</v>
      </c>
      <c r="E167" s="119" t="n">
        <v>2.609</v>
      </c>
      <c r="F167" s="119" t="n">
        <v>-159.5</v>
      </c>
      <c r="G167" s="119" t="n">
        <v>0.05913</v>
      </c>
      <c r="H167" s="119" t="n">
        <v>142</v>
      </c>
      <c r="I167" s="119" t="n">
        <v>0.1527</v>
      </c>
      <c r="J167" s="119" t="n">
        <v>-61.53</v>
      </c>
    </row>
    <row r="168" customFormat="false" ht="12.75" hidden="false" customHeight="false" outlineLevel="0" collapsed="false">
      <c r="B168" s="118" t="n">
        <v>2500000000</v>
      </c>
      <c r="C168" s="119" t="n">
        <v>0.2264</v>
      </c>
      <c r="D168" s="119" t="n">
        <v>15.25</v>
      </c>
      <c r="E168" s="119" t="n">
        <v>2.581</v>
      </c>
      <c r="F168" s="119" t="n">
        <v>-160.3</v>
      </c>
      <c r="G168" s="119" t="n">
        <v>0.05915</v>
      </c>
      <c r="H168" s="119" t="n">
        <v>142</v>
      </c>
      <c r="I168" s="119" t="n">
        <v>0.151</v>
      </c>
      <c r="J168" s="119" t="n">
        <v>-60.88</v>
      </c>
    </row>
    <row r="169" customFormat="false" ht="12.75" hidden="false" customHeight="false" outlineLevel="0" collapsed="false">
      <c r="B169" s="118" t="n">
        <v>2515000000</v>
      </c>
      <c r="C169" s="119" t="n">
        <v>0.2244</v>
      </c>
      <c r="D169" s="119" t="n">
        <v>13.42</v>
      </c>
      <c r="E169" s="119" t="n">
        <v>2.557</v>
      </c>
      <c r="F169" s="119" t="n">
        <v>-160.9</v>
      </c>
      <c r="G169" s="119" t="n">
        <v>0.06075</v>
      </c>
      <c r="H169" s="119" t="n">
        <v>142.1</v>
      </c>
      <c r="I169" s="119" t="n">
        <v>0.149</v>
      </c>
      <c r="J169" s="119" t="n">
        <v>-60.47</v>
      </c>
    </row>
    <row r="170" customFormat="false" ht="12.75" hidden="false" customHeight="false" outlineLevel="0" collapsed="false">
      <c r="B170" s="118" t="n">
        <v>2530000000</v>
      </c>
      <c r="C170" s="119" t="n">
        <v>0.2236</v>
      </c>
      <c r="D170" s="119" t="n">
        <v>11.29</v>
      </c>
      <c r="E170" s="119" t="n">
        <v>2.538</v>
      </c>
      <c r="F170" s="119" t="n">
        <v>-161.6</v>
      </c>
      <c r="G170" s="119" t="n">
        <v>0.06194</v>
      </c>
      <c r="H170" s="119" t="n">
        <v>141.5</v>
      </c>
      <c r="I170" s="119" t="n">
        <v>0.1452</v>
      </c>
      <c r="J170" s="119" t="n">
        <v>-59.98</v>
      </c>
    </row>
    <row r="171" customFormat="false" ht="12.75" hidden="false" customHeight="false" outlineLevel="0" collapsed="false">
      <c r="B171" s="118" t="n">
        <v>2545000000</v>
      </c>
      <c r="C171" s="119" t="n">
        <v>0.2221</v>
      </c>
      <c r="D171" s="119" t="n">
        <v>10.22</v>
      </c>
      <c r="E171" s="119" t="n">
        <v>2.519</v>
      </c>
      <c r="F171" s="119" t="n">
        <v>-162.5</v>
      </c>
      <c r="G171" s="119" t="n">
        <v>0.06269</v>
      </c>
      <c r="H171" s="119" t="n">
        <v>139.7</v>
      </c>
      <c r="I171" s="119" t="n">
        <v>0.141</v>
      </c>
      <c r="J171" s="119" t="n">
        <v>-59.99</v>
      </c>
    </row>
    <row r="172" customFormat="false" ht="12.75" hidden="false" customHeight="false" outlineLevel="0" collapsed="false">
      <c r="B172" s="118" t="n">
        <v>2560000000</v>
      </c>
      <c r="C172" s="119" t="n">
        <v>0.2192</v>
      </c>
      <c r="D172" s="119" t="n">
        <v>9.736</v>
      </c>
      <c r="E172" s="119" t="n">
        <v>2.494</v>
      </c>
      <c r="F172" s="119" t="n">
        <v>-163.3</v>
      </c>
      <c r="G172" s="119" t="n">
        <v>0.06293</v>
      </c>
      <c r="H172" s="119" t="n">
        <v>138.8</v>
      </c>
      <c r="I172" s="119" t="n">
        <v>0.138</v>
      </c>
      <c r="J172" s="119" t="n">
        <v>-59.46</v>
      </c>
    </row>
    <row r="173" customFormat="false" ht="12.75" hidden="false" customHeight="false" outlineLevel="0" collapsed="false">
      <c r="B173" s="118" t="n">
        <v>2575000000</v>
      </c>
      <c r="C173" s="119" t="n">
        <v>0.2146</v>
      </c>
      <c r="D173" s="119" t="n">
        <v>8.483</v>
      </c>
      <c r="E173" s="119" t="n">
        <v>2.468</v>
      </c>
      <c r="F173" s="119" t="n">
        <v>-163.9</v>
      </c>
      <c r="G173" s="119" t="n">
        <v>0.06261</v>
      </c>
      <c r="H173" s="119" t="n">
        <v>138.4</v>
      </c>
      <c r="I173" s="119" t="n">
        <v>0.1372</v>
      </c>
      <c r="J173" s="119" t="n">
        <v>-58.72</v>
      </c>
    </row>
    <row r="174" customFormat="false" ht="12.75" hidden="false" customHeight="false" outlineLevel="0" collapsed="false">
      <c r="B174" s="118" t="n">
        <v>2590000000</v>
      </c>
      <c r="C174" s="119" t="n">
        <v>0.2105</v>
      </c>
      <c r="D174" s="119" t="n">
        <v>6.973</v>
      </c>
      <c r="E174" s="119" t="n">
        <v>2.449</v>
      </c>
      <c r="F174" s="119" t="n">
        <v>-164.6</v>
      </c>
      <c r="G174" s="119" t="n">
        <v>0.06267</v>
      </c>
      <c r="H174" s="119" t="n">
        <v>137.2</v>
      </c>
      <c r="I174" s="119" t="n">
        <v>0.135</v>
      </c>
      <c r="J174" s="119" t="n">
        <v>-58.51</v>
      </c>
    </row>
    <row r="175" customFormat="false" ht="12.75" hidden="false" customHeight="false" outlineLevel="0" collapsed="false">
      <c r="B175" s="118" t="n">
        <v>2605000000</v>
      </c>
      <c r="C175" s="119" t="n">
        <v>0.2092</v>
      </c>
      <c r="D175" s="119" t="n">
        <v>5.859</v>
      </c>
      <c r="E175" s="119" t="n">
        <v>2.431</v>
      </c>
      <c r="F175" s="119" t="n">
        <v>-165.4</v>
      </c>
      <c r="G175" s="119" t="n">
        <v>0.06293</v>
      </c>
      <c r="H175" s="119" t="n">
        <v>136.7</v>
      </c>
      <c r="I175" s="119" t="n">
        <v>0.1298</v>
      </c>
      <c r="J175" s="119" t="n">
        <v>-58.79</v>
      </c>
    </row>
    <row r="176" customFormat="false" ht="12.75" hidden="false" customHeight="false" outlineLevel="0" collapsed="false">
      <c r="B176" s="118" t="n">
        <v>2620000000</v>
      </c>
      <c r="C176" s="119" t="n">
        <v>0.2089</v>
      </c>
      <c r="D176" s="119" t="n">
        <v>5.462</v>
      </c>
      <c r="E176" s="119" t="n">
        <v>2.406</v>
      </c>
      <c r="F176" s="119" t="n">
        <v>-166.2</v>
      </c>
      <c r="G176" s="119" t="n">
        <v>0.06274</v>
      </c>
      <c r="H176" s="119" t="n">
        <v>136.3</v>
      </c>
      <c r="I176" s="119" t="n">
        <v>0.125</v>
      </c>
      <c r="J176" s="119" t="n">
        <v>-58.85</v>
      </c>
    </row>
    <row r="177" customFormat="false" ht="12.75" hidden="false" customHeight="false" outlineLevel="0" collapsed="false">
      <c r="B177" s="118" t="n">
        <v>2635000000</v>
      </c>
      <c r="C177" s="119" t="n">
        <v>0.206</v>
      </c>
      <c r="D177" s="119" t="n">
        <v>5.201</v>
      </c>
      <c r="E177" s="119" t="n">
        <v>2.378</v>
      </c>
      <c r="F177" s="119" t="n">
        <v>-167</v>
      </c>
      <c r="G177" s="119" t="n">
        <v>0.06269</v>
      </c>
      <c r="H177" s="119" t="n">
        <v>136.2</v>
      </c>
      <c r="I177" s="119" t="n">
        <v>0.1227</v>
      </c>
      <c r="J177" s="119" t="n">
        <v>-59.03</v>
      </c>
    </row>
    <row r="178" customFormat="false" ht="12.75" hidden="false" customHeight="false" outlineLevel="0" collapsed="false">
      <c r="B178" s="118" t="n">
        <v>2650000000</v>
      </c>
      <c r="C178" s="119" t="n">
        <v>0.2021</v>
      </c>
      <c r="D178" s="119" t="n">
        <v>4.111</v>
      </c>
      <c r="E178" s="119" t="n">
        <v>2.352</v>
      </c>
      <c r="F178" s="119" t="n">
        <v>-167.4</v>
      </c>
      <c r="G178" s="119" t="n">
        <v>0.06283</v>
      </c>
      <c r="H178" s="119" t="n">
        <v>137.1</v>
      </c>
      <c r="I178" s="119" t="n">
        <v>0.12</v>
      </c>
      <c r="J178" s="119" t="n">
        <v>-59.02</v>
      </c>
    </row>
    <row r="179" customFormat="false" ht="12.75" hidden="false" customHeight="false" outlineLevel="0" collapsed="false">
      <c r="B179" s="118" t="n">
        <v>2665000000</v>
      </c>
      <c r="C179" s="119" t="n">
        <v>0.2</v>
      </c>
      <c r="D179" s="119" t="n">
        <v>2.797</v>
      </c>
      <c r="E179" s="119" t="n">
        <v>2.335</v>
      </c>
      <c r="F179" s="119" t="n">
        <v>-168</v>
      </c>
      <c r="G179" s="119" t="n">
        <v>0.06328</v>
      </c>
      <c r="H179" s="119" t="n">
        <v>137.8</v>
      </c>
      <c r="I179" s="119" t="n">
        <v>0.1158</v>
      </c>
      <c r="J179" s="119" t="n">
        <v>-58.51</v>
      </c>
    </row>
    <row r="180" customFormat="false" ht="12.75" hidden="false" customHeight="false" outlineLevel="0" collapsed="false">
      <c r="B180" s="118" t="n">
        <v>2680000000</v>
      </c>
      <c r="C180" s="119" t="n">
        <v>0.2013</v>
      </c>
      <c r="D180" s="119" t="n">
        <v>1.891</v>
      </c>
      <c r="E180" s="119" t="n">
        <v>2.318</v>
      </c>
      <c r="F180" s="119" t="n">
        <v>-168.8</v>
      </c>
      <c r="G180" s="119" t="n">
        <v>0.0643</v>
      </c>
      <c r="H180" s="119" t="n">
        <v>137.9</v>
      </c>
      <c r="I180" s="119" t="n">
        <v>0.1103</v>
      </c>
      <c r="J180" s="119" t="n">
        <v>-57.8</v>
      </c>
    </row>
    <row r="181" customFormat="false" ht="12.75" hidden="false" customHeight="false" outlineLevel="0" collapsed="false">
      <c r="B181" s="118" t="n">
        <v>2695000000</v>
      </c>
      <c r="C181" s="119" t="n">
        <v>0.202</v>
      </c>
      <c r="D181" s="119" t="n">
        <v>1.032</v>
      </c>
      <c r="E181" s="119" t="n">
        <v>2.296</v>
      </c>
      <c r="F181" s="119" t="n">
        <v>-169.4</v>
      </c>
      <c r="G181" s="119" t="n">
        <v>0.06537</v>
      </c>
      <c r="H181" s="119" t="n">
        <v>138.3</v>
      </c>
      <c r="I181" s="119" t="n">
        <v>0.1072</v>
      </c>
      <c r="J181" s="119" t="n">
        <v>-56.82</v>
      </c>
    </row>
    <row r="182" customFormat="false" ht="12.75" hidden="false" customHeight="false" outlineLevel="0" collapsed="false">
      <c r="B182" s="118" t="n">
        <v>2710000000</v>
      </c>
      <c r="C182" s="119" t="n">
        <v>0.1989</v>
      </c>
      <c r="D182" s="119" t="n">
        <v>0.08</v>
      </c>
      <c r="E182" s="119" t="s">
        <v>76</v>
      </c>
      <c r="F182" s="119" t="n">
        <v>-170</v>
      </c>
      <c r="G182" s="119" t="n">
        <v>0.06627</v>
      </c>
      <c r="H182" s="119" t="n">
        <v>138</v>
      </c>
      <c r="I182" s="119" t="n">
        <v>0.1072</v>
      </c>
      <c r="J182" s="119" t="n">
        <v>-55.9</v>
      </c>
    </row>
    <row r="183" customFormat="false" ht="12.75" hidden="false" customHeight="false" outlineLevel="0" collapsed="false">
      <c r="B183" s="118" t="n">
        <v>2725000000</v>
      </c>
      <c r="C183" s="119" t="n">
        <v>0.1949</v>
      </c>
      <c r="D183" s="119" t="n">
        <v>-1.43</v>
      </c>
      <c r="E183" s="119" t="s">
        <v>77</v>
      </c>
      <c r="F183" s="119" t="n">
        <v>-170.5</v>
      </c>
      <c r="G183" s="119" t="n">
        <v>0.06657</v>
      </c>
      <c r="H183" s="119" t="n">
        <v>137.7</v>
      </c>
      <c r="I183" s="119" t="n">
        <v>0.1066</v>
      </c>
      <c r="J183" s="119" t="n">
        <v>-55.33</v>
      </c>
    </row>
    <row r="184" customFormat="false" ht="12.75" hidden="false" customHeight="false" outlineLevel="0" collapsed="false">
      <c r="B184" s="118" t="n">
        <v>2740000000</v>
      </c>
      <c r="C184" s="119" t="n">
        <v>0.195</v>
      </c>
      <c r="D184" s="119" t="n">
        <v>-3.21</v>
      </c>
      <c r="E184" s="119" t="s">
        <v>78</v>
      </c>
      <c r="F184" s="119" t="n">
        <v>-171.2</v>
      </c>
      <c r="G184" s="119" t="n">
        <v>0.06673</v>
      </c>
      <c r="H184" s="119" t="n">
        <v>137.6</v>
      </c>
      <c r="I184" s="119" t="n">
        <v>0.1034</v>
      </c>
      <c r="J184" s="119" t="n">
        <v>-54.11</v>
      </c>
    </row>
    <row r="185" customFormat="false" ht="12.75" hidden="false" customHeight="false" outlineLevel="0" collapsed="false">
      <c r="B185" s="118" t="n">
        <v>2755000000</v>
      </c>
      <c r="C185" s="119" t="n">
        <v>0.197</v>
      </c>
      <c r="D185" s="119" t="n">
        <v>-4.42</v>
      </c>
      <c r="E185" s="119" t="s">
        <v>79</v>
      </c>
      <c r="F185" s="119" t="n">
        <v>-172.1</v>
      </c>
      <c r="G185" s="119" t="n">
        <v>0.06738</v>
      </c>
      <c r="H185" s="119" t="n">
        <v>137.5</v>
      </c>
      <c r="I185" s="119" t="n">
        <v>0.1005</v>
      </c>
      <c r="J185" s="119" t="n">
        <v>-52.44</v>
      </c>
    </row>
    <row r="186" customFormat="false" ht="12.75" hidden="false" customHeight="false" outlineLevel="0" collapsed="false">
      <c r="B186" s="118" t="n">
        <v>2770000000</v>
      </c>
      <c r="C186" s="119" t="n">
        <v>0.1962</v>
      </c>
      <c r="D186" s="119" t="n">
        <v>-5.54</v>
      </c>
      <c r="E186" s="119" t="s">
        <v>80</v>
      </c>
      <c r="F186" s="119" t="n">
        <v>-172.8</v>
      </c>
      <c r="G186" s="119" t="n">
        <v>0.06801</v>
      </c>
      <c r="H186" s="119" t="n">
        <v>136.5</v>
      </c>
      <c r="I186" s="119" t="n">
        <v>0.09991</v>
      </c>
      <c r="J186" s="119" t="n">
        <v>-51.67</v>
      </c>
    </row>
    <row r="187" customFormat="false" ht="12.75" hidden="false" customHeight="false" outlineLevel="0" collapsed="false">
      <c r="B187" s="118" t="n">
        <v>2785000000</v>
      </c>
      <c r="C187" s="119" t="n">
        <v>0.1918</v>
      </c>
      <c r="D187" s="119" t="n">
        <v>-6.89</v>
      </c>
      <c r="E187" s="119" t="s">
        <v>81</v>
      </c>
      <c r="F187" s="119" t="n">
        <v>-173.4</v>
      </c>
      <c r="G187" s="119" t="n">
        <v>0.06862</v>
      </c>
      <c r="H187" s="119" t="n">
        <v>136</v>
      </c>
      <c r="I187" s="119" t="n">
        <v>0.1003</v>
      </c>
      <c r="J187" s="119" t="n">
        <v>-50.89</v>
      </c>
    </row>
    <row r="188" customFormat="false" ht="12.75" hidden="false" customHeight="false" outlineLevel="0" collapsed="false">
      <c r="B188" s="118" t="n">
        <v>2800000000</v>
      </c>
      <c r="C188" s="119" t="n">
        <v>0.1879</v>
      </c>
      <c r="D188" s="119" t="n">
        <v>-8.74</v>
      </c>
      <c r="E188" s="119" t="s">
        <v>82</v>
      </c>
      <c r="F188" s="119" t="n">
        <v>-174</v>
      </c>
      <c r="G188" s="119" t="n">
        <v>0.06923</v>
      </c>
      <c r="H188" s="119" t="n">
        <v>135.1</v>
      </c>
      <c r="I188" s="119" t="n">
        <v>0.09927</v>
      </c>
      <c r="J188" s="119" t="n">
        <v>-49.3</v>
      </c>
    </row>
    <row r="189" customFormat="false" ht="12.75" hidden="false" customHeight="false" outlineLevel="0" collapsed="false">
      <c r="B189" s="118" t="n">
        <v>2815000000</v>
      </c>
      <c r="C189" s="119" t="n">
        <v>0.1865</v>
      </c>
      <c r="D189" s="119" t="n">
        <v>-10.5</v>
      </c>
      <c r="E189" s="119" t="n">
        <v>2.163</v>
      </c>
      <c r="F189" s="119" t="n">
        <v>-174.7</v>
      </c>
      <c r="G189" s="119" t="n">
        <v>0.07006</v>
      </c>
      <c r="H189" s="119" t="n">
        <v>134.2</v>
      </c>
      <c r="I189" s="119" t="n">
        <v>0.0965</v>
      </c>
      <c r="J189" s="119" t="n">
        <v>-47.29</v>
      </c>
    </row>
    <row r="190" customFormat="false" ht="12.75" hidden="false" customHeight="false" outlineLevel="0" collapsed="false">
      <c r="B190" s="118" t="n">
        <v>2830000000</v>
      </c>
      <c r="C190" s="119" t="n">
        <v>0.1839</v>
      </c>
      <c r="D190" s="119" t="n">
        <v>-11.3</v>
      </c>
      <c r="E190" s="119" t="s">
        <v>83</v>
      </c>
      <c r="F190" s="119" t="n">
        <v>-175.4</v>
      </c>
      <c r="G190" s="119" t="n">
        <v>0.07101</v>
      </c>
      <c r="H190" s="119" t="n">
        <v>133.2</v>
      </c>
      <c r="I190" s="119" t="n">
        <v>0.09393</v>
      </c>
      <c r="J190" s="119" t="n">
        <v>-45.65</v>
      </c>
    </row>
    <row r="191" customFormat="false" ht="12.75" hidden="false" customHeight="false" outlineLevel="0" collapsed="false">
      <c r="B191" s="118" t="n">
        <v>2845000000</v>
      </c>
      <c r="C191" s="119" t="n">
        <v>0.1778</v>
      </c>
      <c r="D191" s="119" t="n">
        <v>-11.4</v>
      </c>
      <c r="E191" s="119" t="s">
        <v>84</v>
      </c>
      <c r="F191" s="119" t="n">
        <v>-176</v>
      </c>
      <c r="G191" s="119" t="n">
        <v>0.0716</v>
      </c>
      <c r="H191" s="119" t="n">
        <v>132.1</v>
      </c>
      <c r="I191" s="119" t="n">
        <v>0.09329</v>
      </c>
      <c r="J191" s="119" t="n">
        <v>-45</v>
      </c>
    </row>
    <row r="192" customFormat="false" ht="12.75" hidden="false" customHeight="false" outlineLevel="0" collapsed="false">
      <c r="B192" s="118" t="n">
        <v>2860000000</v>
      </c>
      <c r="C192" s="119" t="n">
        <v>0.1714</v>
      </c>
      <c r="D192" s="119" t="n">
        <v>-11.8</v>
      </c>
      <c r="E192" s="119" t="s">
        <v>85</v>
      </c>
      <c r="F192" s="119" t="n">
        <v>-176.5</v>
      </c>
      <c r="G192" s="119" t="n">
        <v>0.07082</v>
      </c>
      <c r="H192" s="119" t="n">
        <v>131.6</v>
      </c>
      <c r="I192" s="119" t="n">
        <v>0.09322</v>
      </c>
      <c r="J192" s="119" t="n">
        <v>-44.89</v>
      </c>
    </row>
    <row r="193" customFormat="false" ht="12.75" hidden="false" customHeight="false" outlineLevel="0" collapsed="false">
      <c r="B193" s="118" t="n">
        <v>2875000000</v>
      </c>
      <c r="C193" s="119" t="n">
        <v>0.1682</v>
      </c>
      <c r="D193" s="119" t="n">
        <v>-12.5</v>
      </c>
      <c r="E193" s="119" t="s">
        <v>86</v>
      </c>
      <c r="F193" s="119" t="n">
        <v>-177</v>
      </c>
      <c r="G193" s="119" t="n">
        <v>0.07078</v>
      </c>
      <c r="H193" s="119" t="n">
        <v>131.4</v>
      </c>
      <c r="I193" s="119" t="n">
        <v>0.09192</v>
      </c>
      <c r="J193" s="119" t="n">
        <v>-43.43</v>
      </c>
    </row>
    <row r="194" customFormat="false" ht="12.75" hidden="false" customHeight="false" outlineLevel="0" collapsed="false">
      <c r="B194" s="118" t="n">
        <v>2890000000</v>
      </c>
      <c r="C194" s="119" t="n">
        <v>0.1677</v>
      </c>
      <c r="D194" s="119" t="n">
        <v>-12.7</v>
      </c>
      <c r="E194" s="119" t="s">
        <v>87</v>
      </c>
      <c r="F194" s="119" t="n">
        <v>-177.6</v>
      </c>
      <c r="G194" s="119" t="n">
        <v>0.07111</v>
      </c>
      <c r="H194" s="119" t="n">
        <v>131</v>
      </c>
      <c r="I194" s="119" t="n">
        <v>0.08853</v>
      </c>
      <c r="J194" s="119" t="n">
        <v>-41.58</v>
      </c>
    </row>
    <row r="195" customFormat="false" ht="12.75" hidden="false" customHeight="false" outlineLevel="0" collapsed="false">
      <c r="B195" s="118" t="n">
        <v>2905000000</v>
      </c>
      <c r="C195" s="119" t="n">
        <v>0.1681</v>
      </c>
      <c r="D195" s="119" t="n">
        <v>-12.4</v>
      </c>
      <c r="E195" s="119" t="s">
        <v>88</v>
      </c>
      <c r="F195" s="119" t="n">
        <v>-178.1</v>
      </c>
      <c r="G195" s="119" t="n">
        <v>0.07131</v>
      </c>
      <c r="H195" s="119" t="n">
        <v>131.2</v>
      </c>
      <c r="I195" s="119" t="n">
        <v>0.08561</v>
      </c>
      <c r="J195" s="119" t="n">
        <v>-40.49</v>
      </c>
    </row>
    <row r="196" customFormat="false" ht="12.75" hidden="false" customHeight="false" outlineLevel="0" collapsed="false">
      <c r="B196" s="118" t="n">
        <v>2920000000</v>
      </c>
      <c r="C196" s="119" t="n">
        <v>0.1657</v>
      </c>
      <c r="D196" s="119" t="n">
        <v>-12.5</v>
      </c>
      <c r="E196" s="119" t="s">
        <v>89</v>
      </c>
      <c r="F196" s="119" t="n">
        <v>-178.5</v>
      </c>
      <c r="G196" s="119" t="n">
        <v>0.07134</v>
      </c>
      <c r="H196" s="119" t="n">
        <v>132.3</v>
      </c>
      <c r="I196" s="119" t="n">
        <v>0.08456</v>
      </c>
      <c r="J196" s="119" t="n">
        <v>-40.27</v>
      </c>
    </row>
    <row r="197" customFormat="false" ht="12.75" hidden="false" customHeight="false" outlineLevel="0" collapsed="false">
      <c r="B197" s="118" t="n">
        <v>2935000000</v>
      </c>
      <c r="C197" s="119" t="n">
        <v>0.164</v>
      </c>
      <c r="D197" s="119" t="n">
        <v>-13.8</v>
      </c>
      <c r="E197" s="119" t="s">
        <v>90</v>
      </c>
      <c r="F197" s="119" t="n">
        <v>-127.5</v>
      </c>
      <c r="G197" s="119" t="n">
        <v>0.07168</v>
      </c>
      <c r="H197" s="119" t="n">
        <v>132.8</v>
      </c>
      <c r="I197" s="119" t="n">
        <v>0.0838</v>
      </c>
      <c r="J197" s="119" t="n">
        <v>-39.2</v>
      </c>
    </row>
    <row r="198" customFormat="false" ht="12.75" hidden="false" customHeight="false" outlineLevel="0" collapsed="false">
      <c r="B198" s="118" t="n">
        <v>2950000000</v>
      </c>
      <c r="C198" s="119" t="n">
        <v>0.1633</v>
      </c>
      <c r="D198" s="119" t="n">
        <v>-15.8</v>
      </c>
      <c r="E198" s="119" t="s">
        <v>91</v>
      </c>
      <c r="F198" s="119" t="n">
        <v>-76.52</v>
      </c>
      <c r="G198" s="119" t="n">
        <v>0.07291</v>
      </c>
      <c r="H198" s="119" t="n">
        <v>133.3</v>
      </c>
      <c r="I198" s="119" t="n">
        <v>0.0824</v>
      </c>
      <c r="J198" s="119" t="n">
        <v>-37.08</v>
      </c>
    </row>
    <row r="199" customFormat="false" ht="12.75" hidden="false" customHeight="false" outlineLevel="0" collapsed="false">
      <c r="B199" s="118" t="n">
        <v>2965000000</v>
      </c>
      <c r="C199" s="119" t="n">
        <v>0.163</v>
      </c>
      <c r="D199" s="119" t="n">
        <v>-17.1</v>
      </c>
      <c r="E199" s="119" t="s">
        <v>92</v>
      </c>
      <c r="F199" s="119" t="n">
        <v>-25.66</v>
      </c>
      <c r="G199" s="119" t="n">
        <v>0.07395</v>
      </c>
      <c r="H199" s="119" t="n">
        <v>132.4</v>
      </c>
      <c r="I199" s="119" t="n">
        <v>0.08049</v>
      </c>
      <c r="J199" s="119" t="n">
        <v>-34.72</v>
      </c>
    </row>
    <row r="200" customFormat="false" ht="12.75" hidden="false" customHeight="false" outlineLevel="0" collapsed="false">
      <c r="B200" s="118" t="n">
        <v>2980000000</v>
      </c>
      <c r="C200" s="119" t="n">
        <v>0.1616</v>
      </c>
      <c r="D200" s="119" t="n">
        <v>-17.1</v>
      </c>
      <c r="E200" s="119" t="n">
        <v>1.994</v>
      </c>
      <c r="F200" s="119" t="n">
        <v>25.25</v>
      </c>
      <c r="G200" s="119" t="n">
        <v>0.07367</v>
      </c>
      <c r="H200" s="119" t="n">
        <v>132.8</v>
      </c>
      <c r="I200" s="119" t="n">
        <v>0.07875</v>
      </c>
      <c r="J200" s="119" t="n">
        <v>-34.74</v>
      </c>
    </row>
    <row r="201" customFormat="false" ht="12.75" hidden="false" customHeight="false" outlineLevel="0" collapsed="false">
      <c r="B201" s="118" t="n">
        <v>2995000000</v>
      </c>
      <c r="C201" s="119" t="n">
        <v>0.1588</v>
      </c>
      <c r="D201" s="119" t="n">
        <v>-17.6</v>
      </c>
      <c r="E201" s="119" t="s">
        <v>93</v>
      </c>
      <c r="F201" s="119" t="n">
        <v>76.36</v>
      </c>
      <c r="G201" s="119" t="n">
        <v>0.07372</v>
      </c>
      <c r="H201" s="119" t="n">
        <v>133.5</v>
      </c>
      <c r="I201" s="119" t="n">
        <v>0.07781</v>
      </c>
      <c r="J201" s="119" t="n">
        <v>-34.81</v>
      </c>
    </row>
    <row r="202" customFormat="false" ht="12.75" hidden="false" customHeight="false" outlineLevel="0" collapsed="false">
      <c r="B202" s="118" t="n">
        <v>3010000000</v>
      </c>
      <c r="C202" s="119" t="n">
        <v>0.1563</v>
      </c>
      <c r="D202" s="119" t="n">
        <v>-18.9</v>
      </c>
      <c r="E202" s="119" t="s">
        <v>94</v>
      </c>
      <c r="F202" s="119" t="n">
        <v>127.4</v>
      </c>
      <c r="G202" s="119" t="n">
        <v>0.07431</v>
      </c>
      <c r="H202" s="119" t="n">
        <v>133.6</v>
      </c>
      <c r="I202" s="119" t="n">
        <v>0.07829</v>
      </c>
      <c r="J202" s="119" t="n">
        <v>-32.58</v>
      </c>
    </row>
    <row r="203" customFormat="false" ht="12.75" hidden="false" customHeight="false" outlineLevel="0" collapsed="false">
      <c r="B203" s="118" t="n">
        <v>3025000000</v>
      </c>
      <c r="C203" s="119" t="n">
        <v>0.1562</v>
      </c>
      <c r="D203" s="119" t="n">
        <v>-20.3</v>
      </c>
      <c r="E203" s="119" t="s">
        <v>95</v>
      </c>
      <c r="F203" s="119" t="n">
        <v>178.4</v>
      </c>
      <c r="G203" s="119" t="n">
        <v>0.07572</v>
      </c>
      <c r="H203" s="119" t="n">
        <v>133.7</v>
      </c>
      <c r="I203" s="119" t="n">
        <v>0.07842</v>
      </c>
      <c r="J203" s="119" t="n">
        <v>-29.01</v>
      </c>
    </row>
    <row r="204" customFormat="false" ht="12.75" hidden="false" customHeight="false" outlineLevel="0" collapsed="false">
      <c r="B204" s="118" t="n">
        <v>3040000000</v>
      </c>
      <c r="C204" s="119" t="n">
        <v>0.1572</v>
      </c>
      <c r="D204" s="119" t="n">
        <v>-21.4</v>
      </c>
      <c r="E204" s="119" t="s">
        <v>96</v>
      </c>
      <c r="F204" s="119" t="n">
        <v>178</v>
      </c>
      <c r="G204" s="119" t="n">
        <v>0.07694</v>
      </c>
      <c r="H204" s="119" t="n">
        <v>133.8</v>
      </c>
      <c r="I204" s="119" t="n">
        <v>0.07908</v>
      </c>
      <c r="J204" s="119" t="n">
        <v>-26.19</v>
      </c>
    </row>
    <row r="205" customFormat="false" ht="12.75" hidden="false" customHeight="false" outlineLevel="0" collapsed="false">
      <c r="B205" s="118" t="n">
        <v>3055000000</v>
      </c>
      <c r="C205" s="119" t="n">
        <v>0.1567</v>
      </c>
      <c r="D205" s="119" t="n">
        <v>-22.4</v>
      </c>
      <c r="E205" s="119" t="s">
        <v>97</v>
      </c>
      <c r="F205" s="119" t="n">
        <v>177.8</v>
      </c>
      <c r="G205" s="119" t="n">
        <v>0.07765</v>
      </c>
      <c r="H205" s="119" t="n">
        <v>134.3</v>
      </c>
      <c r="I205" s="119" t="n">
        <v>0.08003</v>
      </c>
      <c r="J205" s="119" t="n">
        <v>-24.98</v>
      </c>
    </row>
    <row r="206" customFormat="false" ht="12.75" hidden="false" customHeight="false" outlineLevel="0" collapsed="false">
      <c r="B206" s="118" t="n">
        <v>3070000000</v>
      </c>
      <c r="C206" s="119" t="n">
        <v>0.1534</v>
      </c>
      <c r="D206" s="119" t="n">
        <v>-24</v>
      </c>
      <c r="E206" s="119" t="s">
        <v>98</v>
      </c>
      <c r="F206" s="119" t="n">
        <v>177.5</v>
      </c>
      <c r="G206" s="119" t="n">
        <v>0.07983</v>
      </c>
      <c r="H206" s="119" t="n">
        <v>134.6</v>
      </c>
      <c r="I206" s="119" t="n">
        <v>0.08225</v>
      </c>
      <c r="J206" s="119" t="n">
        <v>-23.7</v>
      </c>
    </row>
    <row r="207" customFormat="false" ht="12.75" hidden="false" customHeight="false" outlineLevel="0" collapsed="false">
      <c r="B207" s="118" t="n">
        <v>3085000000</v>
      </c>
      <c r="C207" s="119" t="n">
        <v>0.1487</v>
      </c>
      <c r="D207" s="119" t="n">
        <v>-26.5</v>
      </c>
      <c r="E207" s="119" t="s">
        <v>99</v>
      </c>
      <c r="F207" s="119" t="n">
        <v>177</v>
      </c>
      <c r="G207" s="119" t="n">
        <v>0.08236</v>
      </c>
      <c r="H207" s="119" t="n">
        <v>133.6</v>
      </c>
      <c r="I207" s="119" t="n">
        <v>0.0859</v>
      </c>
      <c r="J207" s="119" t="n">
        <v>-20.79</v>
      </c>
    </row>
    <row r="208" customFormat="false" ht="12.75" hidden="false" customHeight="false" outlineLevel="0" collapsed="false">
      <c r="B208" s="118" t="n">
        <v>3100000000</v>
      </c>
      <c r="C208" s="119" t="n">
        <v>0.1454</v>
      </c>
      <c r="D208" s="119" t="n">
        <v>-28</v>
      </c>
      <c r="E208" s="119" t="s">
        <v>100</v>
      </c>
      <c r="F208" s="119" t="n">
        <v>176.4</v>
      </c>
      <c r="G208" s="119" t="n">
        <v>0.0832</v>
      </c>
      <c r="H208" s="119" t="n">
        <v>131.7</v>
      </c>
      <c r="I208" s="119" t="n">
        <v>0.08966</v>
      </c>
      <c r="J208" s="119" t="n">
        <v>-18.57</v>
      </c>
    </row>
  </sheetData>
  <mergeCells count="1">
    <mergeCell ref="D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6T04:03:41Z</dcterms:created>
  <dc:creator>ASUS1</dc:creator>
  <dc:description/>
  <dc:language>en-US</dc:language>
  <cp:lastModifiedBy>Kirt Blattenberger</cp:lastModifiedBy>
  <dcterms:modified xsi:type="dcterms:W3CDTF">2017-10-02T01:44:44Z</dcterms:modified>
  <cp:revision>0</cp:revision>
  <dc:subject/>
  <dc:title/>
</cp:coreProperties>
</file>